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1" activeTab="27"/>
  </bookViews>
  <sheets>
    <sheet name="SuDungDatbq" sheetId="1" state="hidden" r:id="rId2"/>
    <sheet name="Bieu 1" sheetId="2" state="visible" r:id="rId3"/>
    <sheet name="Bieu 1a" sheetId="3" state="visible" r:id="rId4"/>
    <sheet name="Bieu 1f" sheetId="4" state="visible" r:id="rId5"/>
    <sheet name="Bieu .2" sheetId="5" state="visible" r:id="rId6"/>
    <sheet name="Bieu 2a" sheetId="6" state="visible" r:id="rId7"/>
    <sheet name="Bieu2c" sheetId="7" state="visible" r:id="rId8"/>
    <sheet name="Bieu2e" sheetId="8" state="visible" r:id="rId9"/>
    <sheet name="Bieu 3c" sheetId="9" state="visible" r:id="rId10"/>
    <sheet name="Bieu 3d" sheetId="10" state="visible" r:id="rId11"/>
    <sheet name="Bieu3e" sheetId="11" state="visible" r:id="rId12"/>
    <sheet name="Bieu3f" sheetId="12" state="visible" r:id="rId13"/>
    <sheet name="Bieu 3g" sheetId="13" state="visible" r:id="rId14"/>
    <sheet name="Bieu 3h" sheetId="14" state="visible" r:id="rId15"/>
    <sheet name="Bieu4" sheetId="15" state="visible" r:id="rId16"/>
    <sheet name="Bieu4b" sheetId="16" state="visible" r:id="rId17"/>
    <sheet name="Bieu4c" sheetId="17" state="visible" r:id="rId18"/>
    <sheet name="Bieu 4e" sheetId="18" state="visible" r:id="rId19"/>
    <sheet name="Bieu4f" sheetId="19" state="visible" r:id="rId20"/>
    <sheet name="Bieu4g " sheetId="20" state="visible" r:id="rId21"/>
    <sheet name="Bieu 5." sheetId="21" state="visible" r:id="rId22"/>
    <sheet name="So sanh 5" sheetId="22" state="hidden" r:id="rId23"/>
    <sheet name="Bieu5a" sheetId="23" state="visible" r:id="rId24"/>
    <sheet name="Bieu5b" sheetId="24" state="visible" r:id="rId25"/>
    <sheet name="Bieu5c " sheetId="25" state="visible" r:id="rId26"/>
    <sheet name="Bieu5d" sheetId="26" state="visible" r:id="rId27"/>
    <sheet name="Bieu6" sheetId="27" state="visible" r:id="rId28"/>
    <sheet name="Bieu6a" sheetId="28" state="visible" r:id="rId29"/>
    <sheet name="Bieu 6c .1" sheetId="29" state="hidden" r:id="rId30"/>
    <sheet name="MucVII" sheetId="30" state="hidden" r:id="rId31"/>
    <sheet name="Bieu7-7a" sheetId="31" state="hidden" r:id="rId32"/>
    <sheet name="Bieu 6c " sheetId="32" state="visible" r:id="rId33"/>
    <sheet name="Bieu 6e" sheetId="33" state="visible" r:id="rId34"/>
    <sheet name="Bieu 7" sheetId="34" state="visible" r:id="rId35"/>
    <sheet name="Bieu 8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</externalReferences>
  <definedNames>
    <definedName function="false" hidden="false" localSheetId="4" name="_xlnm.Print_Area" vbProcedure="false">'Bieu .2'!$A$36:$N$67</definedName>
    <definedName function="false" hidden="false" localSheetId="1" name="_xlnm.Print_Area" vbProcedure="false">'Bieu 1'!$A$1:$L$21</definedName>
    <definedName function="false" hidden="false" localSheetId="2" name="_xlnm.Print_Area" vbProcedure="false">'Bieu 1a'!$A$1:$F$21</definedName>
    <definedName function="false" hidden="false" localSheetId="3" name="_xlnm.Print_Area" vbProcedure="false">'Bieu 1f'!$A$1:$L$22</definedName>
    <definedName function="false" hidden="false" localSheetId="8" name="_xlnm.Print_Area" vbProcedure="false">'Bieu 3c'!$A$1:$P$10</definedName>
    <definedName function="false" hidden="false" localSheetId="9" name="_xlnm.Print_Area" vbProcedure="false">'Bieu 3d'!$A$1:$G$21</definedName>
    <definedName function="false" hidden="false" localSheetId="12" name="_xlnm.Print_Area" vbProcedure="false">'Bieu 3g'!$A$1:$M$17</definedName>
    <definedName function="false" hidden="false" localSheetId="12" name="_xlnm.Print_Titles" vbProcedure="false">'Bieu 3g'!$5:$6</definedName>
    <definedName function="false" hidden="false" localSheetId="13" name="_xlnm.Print_Area" vbProcedure="false">'Bieu 3h'!$A$1:$E$16</definedName>
    <definedName function="false" hidden="false" localSheetId="13" name="_xlnm.Print_Titles" vbProcedure="false">'Bieu 3h'!$5:$6</definedName>
    <definedName function="false" hidden="false" localSheetId="17" name="_xlnm.Print_Area" vbProcedure="false">'Bieu 4e'!$A$1:$N$25</definedName>
    <definedName function="false" hidden="false" localSheetId="20" name="_xlnm.Print_Area" vbProcedure="false">'Bieu 5.'!$A$1:$F$36</definedName>
    <definedName function="false" hidden="false" localSheetId="31" name="_xlnm.Print_Area" vbProcedure="false">'Bieu 6c '!$A$1:$O$51</definedName>
    <definedName function="false" hidden="false" localSheetId="31" name="_xlnm.Print_Titles" vbProcedure="false">'Bieu 6c '!$4:$5</definedName>
    <definedName function="false" hidden="false" localSheetId="28" name="_xlnm.Print_Titles" vbProcedure="false">'Bieu 6c .1'!$7:$8</definedName>
    <definedName function="false" hidden="false" localSheetId="32" name="_xlnm.Print_Area" vbProcedure="false">'Bieu 6e'!$A$4:$M$20</definedName>
    <definedName function="false" hidden="false" localSheetId="33" name="_xlnm.Print_Area" vbProcedure="false">'Bieu 7'!$A$1:$K$71</definedName>
    <definedName function="false" hidden="false" localSheetId="33" name="_xlnm.Print_Titles" vbProcedure="false">'Bieu 7'!$3:$4</definedName>
    <definedName function="false" hidden="false" localSheetId="34" name="_xlnm.Print_Area" vbProcedure="false">'Bieu 8'!$A$1:$I$16</definedName>
    <definedName function="false" hidden="false" localSheetId="34" name="_xlnm.Print_Titles" vbProcedure="false">'Bieu 8'!$4:$5</definedName>
    <definedName function="false" hidden="false" localSheetId="6" name="_xlnm.Print_Area" vbProcedure="false">Bieu2c!$A$1:$E$19</definedName>
    <definedName function="false" hidden="false" localSheetId="7" name="_xlnm.Print_Area" vbProcedure="false">Bieu2e!$A$1:$E$13</definedName>
    <definedName function="false" hidden="false" localSheetId="7" name="_xlnm.Print_Titles" vbProcedure="false">Bieu2e!$5:$6</definedName>
    <definedName function="false" hidden="false" localSheetId="10" name="_xlnm.Print_Area" vbProcedure="false">Bieu3e!$A$1:$E$30</definedName>
    <definedName function="false" hidden="false" localSheetId="11" name="_xlnm.Print_Area" vbProcedure="false">Bieu3f!$A$1:$H$18</definedName>
    <definedName function="false" hidden="false" localSheetId="14" name="_xlnm.Print_Area" vbProcedure="false">Bieu4!$A$1:$N$51</definedName>
    <definedName function="false" hidden="false" localSheetId="14" name="_xlnm.Print_Titles" vbProcedure="false">Bieu4!$5:$6</definedName>
    <definedName function="false" hidden="false" localSheetId="15" name="_xlnm.Print_Area" vbProcedure="false">Bieu4b!$A$1:$E$13</definedName>
    <definedName function="false" hidden="false" localSheetId="16" name="_xlnm.Print_Area" vbProcedure="false">Bieu4c!$A$1:$Q$74</definedName>
    <definedName function="false" hidden="false" localSheetId="16" name="_xlnm.Print_Titles" vbProcedure="false">Bieu4c!$4:$5</definedName>
    <definedName function="false" hidden="false" localSheetId="18" name="_xlnm.Print_Area" vbProcedure="false">Bieu4f!$A$1:$O$15</definedName>
    <definedName function="false" hidden="false" localSheetId="19" name="_xlnm.Print_Area" vbProcedure="false">'Bieu4g '!$A$1:$N$18</definedName>
    <definedName function="false" hidden="false" localSheetId="22" name="_xlnm.Print_Area" vbProcedure="false">Bieu5a!$A$1:$G$36</definedName>
    <definedName function="false" hidden="false" localSheetId="22" name="_xlnm.Print_Titles" vbProcedure="false">Bieu5a!$4:$5</definedName>
    <definedName function="false" hidden="false" localSheetId="23" name="_xlnm.Print_Area" vbProcedure="false">Bieu5b!$A$1:$K$25</definedName>
    <definedName function="false" hidden="false" localSheetId="23" name="_xlnm.Print_Titles" vbProcedure="false">Bieu5b!$4:$5</definedName>
    <definedName function="false" hidden="false" localSheetId="24" name="_xlnm.Print_Area" vbProcedure="false">'Bieu5c '!$A$1:$J$13</definedName>
    <definedName function="false" hidden="false" localSheetId="25" name="_xlnm.Print_Area" vbProcedure="false">Bieu5d!$A$1:$F$28</definedName>
    <definedName function="false" hidden="false" localSheetId="25" name="_xlnm.Print_Titles" vbProcedure="false">Bieu5d!$4:$5</definedName>
    <definedName function="false" hidden="false" localSheetId="26" name="_xlnm.Print_Area" vbProcedure="false">Bieu6!$A$1:$D$15</definedName>
    <definedName function="false" hidden="false" localSheetId="27" name="_xlnm.Print_Area" vbProcedure="false">Bieu6a!$A$1:$T$28</definedName>
    <definedName function="false" hidden="false" localSheetId="27" name="_xlnm.Print_Titles" vbProcedure="false">Bieu6a!$5:$7</definedName>
    <definedName function="false" hidden="false" name="A" vbProcedure="false">NA()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65700" vbProcedure="false">'[41]MTO REV.2(ARMOR)'!HM65501</definedName>
    <definedName function="false" hidden="false" name="A65800" vbProcedure="false">'[41]MTO REV.2(ARMOR)'!HM65501</definedName>
    <definedName function="false" hidden="false" name="A66000" vbProcedure="false">'[41]MTO REV.2(ARMOR)'!HY65001</definedName>
    <definedName function="false" hidden="false" name="A67000" vbProcedure="false">'[41]MTO REV.2(ARMOR)'!HY65001</definedName>
    <definedName function="false" hidden="false" name="A68000" vbProcedure="false">'[41]MTO REV.2(ARMOR)'!HY65001</definedName>
    <definedName function="false" hidden="false" name="A70000" vbProcedure="false">'[41]MTO REV.2(ARMOR)'!HY65001</definedName>
    <definedName function="false" hidden="false" name="A70_" vbProcedure="false">#REF!</definedName>
    <definedName function="false" hidden="false" name="A75000" vbProcedure="false">'[41]MTO REV.2(ARMOR)'!HY65001</definedName>
    <definedName function="false" hidden="false" name="A85000" vbProcedure="false">'[41]MTO REV.2(ARMOR)'!HY65001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'[28]MTL$-INTER'!$A$1:IV1048576</definedName>
    <definedName function="false" hidden="false" name="abb91" vbProcedure="false">[51]chitimc!$AD$7454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D" vbProcedure="false">NA()</definedName>
    <definedName function="false" hidden="false" name="ag142X42" vbProcedure="false">[51]chitimc!DD$27243</definedName>
    <definedName function="false" hidden="false" name="ag15F80" vbProcedure="false">'[60]'!$C$80</definedName>
    <definedName function="false" hidden="false" name="ag267N59" vbProcedure="false">[51]chitimc!$AS$11309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P" vbProcedure="false">'[3]MAIN GATE HOUSE'!$CL$90</definedName>
    <definedName function="false" hidden="false" name="B" vbProcedure="false">'[3]MAIN GATE HOUSE'!$O$3599</definedName>
    <definedName function="false" hidden="false" name="b60x" vbProcedure="false">#REF!</definedName>
    <definedName function="false" hidden="false" name="b80x" vbProcedure="false">#REF!</definedName>
    <definedName function="false" hidden="false" name="bangciti" vbProcedure="false">'[54]dongia (2)'!$BQ$69</definedName>
    <definedName function="false" hidden="false" name="BB" vbProcedure="false">#REF!</definedName>
    <definedName function="false" hidden="false" name="bd" vbProcedure="false">[44]gVL!$Q$15</definedName>
    <definedName function="false" hidden="false" name="bdht15nc" vbProcedure="false">[54]gtrinh!$BQ$69</definedName>
    <definedName function="false" hidden="false" name="bdht15vl" vbProcedure="false">[54]gtrinh!$BQ$69</definedName>
    <definedName function="false" hidden="false" name="bdht25nc" vbProcedure="false">[54]gtrinh!$BQ$69</definedName>
    <definedName function="false" hidden="false" name="bdht25vl" vbProcedure="false">[54]gtrinh!$BQ$69</definedName>
    <definedName function="false" hidden="false" name="bdht325nc" vbProcedure="false">[54]gtrinh!$BQ$69</definedName>
    <definedName function="false" hidden="false" name="bdht325vl" vbProcedure="false">[54]gtrinh!$BQ$69</definedName>
    <definedName function="false" hidden="false" name="beepsound" vbProcedure="false">#REF!</definedName>
    <definedName function="false" hidden="false" name="bia" vbProcedure="false">'[21]'!$F$3:$J$9</definedName>
    <definedName function="false" hidden="false" name="bm" vbProcedure="false">'[14]TTDZ 679'!$A$1</definedName>
    <definedName function="false" hidden="false" name="BOQ" vbProcedure="false">#REF!</definedName>
    <definedName function="false" hidden="false" name="bt30_" vbProcedure="false">[57]Gia!$E$126</definedName>
    <definedName function="false" hidden="false" name="btchiuaxitm300" vbProcedure="false">#REF!</definedName>
    <definedName function="false" hidden="false" name="BTchiuaxm200" vbProcedure="false">#REF!</definedName>
    <definedName function="false" hidden="false" name="btcocM400" vbProcedure="false">#REF!</definedName>
    <definedName function="false" hidden="false" name="BTlotm100" vbProcedure="false">#REF!</definedName>
    <definedName function="false" hidden="false" name="buoc" vbProcedure="false">#REF!</definedName>
    <definedName function="false" hidden="false" name="Bu_long" vbProcedure="false">[4]Sheet3!$R$18</definedName>
    <definedName function="false" hidden="false" name="BVCISUMMARY" vbProcedure="false">#REF!</definedName>
    <definedName function="false" hidden="false" name="b_240" vbProcedure="false">'[54]THPDMoi  (2)'!$BQ$69</definedName>
    <definedName function="false" hidden="false" name="b_280" vbProcedure="false">'[54]THPDMoi  (2)'!$BQ$69</definedName>
    <definedName function="false" hidden="false" name="b_320" vbProcedure="false">'[54]THPDMoi  (2)'!$BQ$69</definedName>
    <definedName function="false" hidden="false" name="bùc" vbProcedure="false">{"Book1","Dt tonghop.xls"}</definedName>
    <definedName function="false" hidden="false" name="CABLE2" vbProcedure="false">'[40]MTO REV.0'!$A$1:$Q$570</definedName>
    <definedName function="false" hidden="false" name="CAPDAT" vbProcedure="false">[54]phuluc1!$BQ$69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C" vbProcedure="false">#REF!</definedName>
    <definedName function="false" hidden="false" name="CCS" vbProcedure="false">#REF!</definedName>
    <definedName function="false" hidden="false" name="CDD" vbProcedure="false">#REF!</definedName>
    <definedName function="false" hidden="false" name="CDDD" vbProcedure="false">'[54]THPDMoi  (2)'!$BQ$69</definedName>
    <definedName function="false" hidden="false" name="cddd1p" vbProcedure="false">'[54]TONG HOP VL-NC'!$C$3</definedName>
    <definedName function="false" hidden="false" name="cddd3p" vbProcedure="false">'[54]TONG HOP VL-NC'!$C$2</definedName>
    <definedName function="false" hidden="false" name="Cdnum" vbProcedure="false">#REF!</definedName>
    <definedName function="false" hidden="false" name="cgionc" vbProcedure="false">'[54]lam-moi'!$BQ$69</definedName>
    <definedName function="false" hidden="false" name="cgiovl" vbProcedure="false">'[54]lam-moi'!$BQ$69</definedName>
    <definedName function="false" hidden="false" name="CH" vbProcedure="false">#REF!</definedName>
    <definedName function="false" hidden="false" name="chhtnc" vbProcedure="false">'[54]lam-moi'!$BQ$69</definedName>
    <definedName function="false" hidden="false" name="chhtvl" vbProcedure="false">'[54]lam-moi'!$BQ$69</definedName>
    <definedName function="false" hidden="false" name="chnc" vbProcedure="false">'[54]lam-moi'!$BQ$69</definedName>
    <definedName function="false" hidden="false" name="chvl" vbProcedure="false">'[54]lam-moi'!$BQ$69</definedName>
    <definedName function="false" hidden="false" name="citidd" vbProcedure="false">'[54]dongia (2)'!$BQ$69</definedName>
    <definedName function="false" hidden="false" name="CK" vbProcedure="false">#REF!</definedName>
    <definedName function="false" hidden="false" name="cknc" vbProcedure="false">'[54]lam-moi'!$BQ$69</definedName>
    <definedName function="false" hidden="false" name="ckvl" vbProcedure="false">'[54]lam-moi'!$BQ$69</definedName>
    <definedName function="false" hidden="false" name="clvc1" vbProcedure="false">[54]chitiet!$D$3</definedName>
    <definedName function="false" hidden="false" name="CLVC3" vbProcedure="false">0.1</definedName>
    <definedName function="false" hidden="false" name="CLVCTB" vbProcedure="false">#REF!</definedName>
    <definedName function="false" hidden="false" name="CLVL" vbProcedure="false">#REF!</definedName>
    <definedName function="false" hidden="false" name="CN3p" vbProcedure="false">'[54]TONGKE3p '!$X$295</definedName>
    <definedName function="false" hidden="false" name="COAT" vbProcedure="false">'[34]PNT-QUOT-#3'!$A$1</definedName>
    <definedName function="false" hidden="false" name="COMMON" vbProcedure="false">'[38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1x15" vbProcedure="false">[54]giathanh1!$BQ$69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t_thep" vbProcedure="false">[53]Du_lieu!$C$19</definedName>
    <definedName function="false" hidden="false" name="COVER" vbProcedure="false">#REF!</definedName>
    <definedName function="false" hidden="false" name="CPC" vbProcedure="false">#REF!</definedName>
    <definedName function="false" hidden="false" name="cpd" vbProcedure="false">[44]gVL!$Q$20</definedName>
    <definedName function="false" hidden="false" name="cpdd" vbProcedure="false">[44]gVL!$Q$21</definedName>
    <definedName function="false" hidden="false" name="CPVC100" vbProcedure="false">#REF!</definedName>
    <definedName function="false" hidden="false" name="CPVC1KM" vbProcedure="false">'[54]TH VL, NC, DDHT Thanhphuoc'!$J$19</definedName>
    <definedName function="false" hidden="false" name="CPVCDN" vbProcedure="false">'[54]#REF'!$K$33</definedName>
    <definedName function="false" hidden="false" name="CRD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_10" vbProcedure="false">'[30]'!$B$43:$C$54</definedName>
    <definedName function="false" hidden="false" name="CS_100" vbProcedure="false">'[30]'!$B$294:$C$302</definedName>
    <definedName function="false" hidden="false" name="CS_10S" vbProcedure="false">'[30]'!$B$55:$C$97</definedName>
    <definedName function="false" hidden="false" name="CS_120" vbProcedure="false">'[30]'!$B$303:$C$314</definedName>
    <definedName function="false" hidden="false" name="CS_140" vbProcedure="false">'[30]'!$B$315:$C$323</definedName>
    <definedName function="false" hidden="false" name="CS_160" vbProcedure="false">'[30]'!$B$324:$C$355</definedName>
    <definedName function="false" hidden="false" name="CS_20" vbProcedure="false">'[30]'!$B$98:$C$112</definedName>
    <definedName function="false" hidden="false" name="CS_30" vbProcedure="false">'[30]'!$B$113:$C$126</definedName>
    <definedName function="false" hidden="false" name="CS_40" vbProcedure="false">'[30]'!$B$127:$C$170</definedName>
    <definedName function="false" hidden="false" name="CS_40S" vbProcedure="false">'[30]'!$B$171:$C$206</definedName>
    <definedName function="false" hidden="false" name="CS_5S" vbProcedure="false">'[30]'!$B$8:$C$42</definedName>
    <definedName function="false" hidden="false" name="CS_60" vbProcedure="false">'[30]'!$B$207:$C$215</definedName>
    <definedName function="false" hidden="false" name="CS_80" vbProcedure="false">'[30]'!$B$216:$C$257</definedName>
    <definedName function="false" hidden="false" name="CS_80S" vbProcedure="false">'[30]'!$B$258:$C$293</definedName>
    <definedName function="false" hidden="false" name="CS_STD" vbProcedure="false">'[30]'!$B$356:$C$409</definedName>
    <definedName function="false" hidden="false" name="CS_XS" vbProcedure="false">'[30]'!$B$410:$C$463</definedName>
    <definedName function="false" hidden="false" name="CS_XXS" vbProcedure="false">'[30]'!$B$464:$C$490</definedName>
    <definedName function="false" hidden="false" name="CT250" vbProcedure="false">'[54]dongia (2)'!$BQ$69</definedName>
    <definedName function="false" hidden="false" name="ct3_" vbProcedure="false">[56]Gia!$CK$89</definedName>
    <definedName function="false" hidden="false" name="ct5_" vbProcedure="false">[56]Gia!$CL$90</definedName>
    <definedName function="false" hidden="false" name="Ctc" vbProcedure="false">'[23] So lieu k in'!$T$20</definedName>
    <definedName function="false" hidden="false" name="ctdg" vbProcedure="false">[17]ctdg!$F$6</definedName>
    <definedName function="false" hidden="false" name="cti3x15" vbProcedure="false">[54]giathanh1!$BQ$69</definedName>
    <definedName function="false" hidden="false" name="cto" vbProcedure="false">[47]THCT!$P$16</definedName>
    <definedName function="false" hidden="false" name="culy1" vbProcedure="false">[54]DONGIA!$BQ$69</definedName>
    <definedName function="false" hidden="false" name="culy2" vbProcedure="false">[54]DONGIA!$BQ$69</definedName>
    <definedName function="false" hidden="false" name="culy3" vbProcedure="false">[54]DONGIA!$BQ$69</definedName>
    <definedName function="false" hidden="false" name="culy4" vbProcedure="false">[54]DONGIA!$BQ$69</definedName>
    <definedName function="false" hidden="false" name="culy5" vbProcedure="false">[54]DONGIA!$BQ$69</definedName>
    <definedName function="false" hidden="false" name="cuoc" vbProcedure="false">[54]DONGIA!$BQ$69</definedName>
    <definedName function="false" hidden="false" name="CURRENCY" vbProcedure="false">#REF!</definedName>
    <definedName function="false" hidden="false" name="cv" vbProcedure="false">[43]gvl!$N$17</definedName>
    <definedName function="false" hidden="false" name="CX" vbProcedure="false">#REF!</definedName>
    <definedName function="false" hidden="false" name="cxhtnc" vbProcedure="false">'[54]lam-moi'!$BQ$69</definedName>
    <definedName function="false" hidden="false" name="cxhtvl" vbProcedure="false">'[54]lam-moi'!$BQ$69</definedName>
    <definedName function="false" hidden="false" name="cxnc" vbProcedure="false">'[54]lam-moi'!$BQ$69</definedName>
    <definedName function="false" hidden="false" name="cxvl" vbProcedure="false">'[54]lam-moi'!$BQ$69</definedName>
    <definedName function="false" hidden="false" name="cxxnc" vbProcedure="false">'[54]lam-moi'!$BQ$69</definedName>
    <definedName function="false" hidden="false" name="cxxvl" vbProcedure="false">'[54]lam-moi'!$BQ$69</definedName>
    <definedName function="false" hidden="false" name="C_" vbProcedure="false">'[3]MAIN GATE HOUSE'!$C$515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'[3]MAIN GATE HOUSE'!$R$18</definedName>
    <definedName function="false" hidden="false" name="D1x49" vbProcedure="false">[51]chitimc!$A$1</definedName>
    <definedName function="false" hidden="false" name="D1x49x49" vbProcedure="false">[51]chitimc!$A$1</definedName>
    <definedName function="false" hidden="false" name="d24nc" vbProcedure="false">'[54]lam-moi'!$BQ$69</definedName>
    <definedName function="false" hidden="false" name="d24vl" vbProcedure="false">'[54]lam-moi'!$BQ$69</definedName>
    <definedName function="false" hidden="false" name="DataFilter" vbProcedure="false">[31]!DataFilter</definedName>
    <definedName function="false" hidden="false" name="DataSort" vbProcedure="false">[31]!DataSort</definedName>
    <definedName function="false" hidden="false" name="dcc" vbProcedure="false">[44]gVL!$Q$50</definedName>
    <definedName function="false" hidden="false" name="dcl" vbProcedure="false">[44]gVL!$Q$40</definedName>
    <definedName function="false" hidden="false" name="DD" vbProcedure="false">#REF!</definedName>
    <definedName function="false" hidden="false" name="dd0_5x1" vbProcedure="false">[44]gVL!$Q$10</definedName>
    <definedName function="false" hidden="false" name="dd1pnc" vbProcedure="false">[54]chitiet!$G$404</definedName>
    <definedName function="false" hidden="false" name="dd1pvl" vbProcedure="false">[54]chitiet!$G$383</definedName>
    <definedName function="false" hidden="false" name="dd1x2" vbProcedure="false">[43]gvl!$N$9</definedName>
    <definedName function="false" hidden="false" name="dd2x4" vbProcedure="false">[44]gVL!$Q$12</definedName>
    <definedName function="false" hidden="false" name="dd3pctnc" vbProcedure="false">'[54]lam-moi'!$BQ$69</definedName>
    <definedName function="false" hidden="false" name="dd3pctvl" vbProcedure="false">'[54]lam-moi'!$BQ$69</definedName>
    <definedName function="false" hidden="false" name="dd3plmvl" vbProcedure="false">'[54]lam-moi'!$BQ$69</definedName>
    <definedName function="false" hidden="false" name="dd3pnc" vbProcedure="false">'[54]lam-moi'!$BQ$69</definedName>
    <definedName function="false" hidden="false" name="dd3pvl" vbProcedure="false">'[54]lam-moi'!$BQ$69</definedName>
    <definedName function="false" hidden="false" name="ddhtnc" vbProcedure="false">'[54]lam-moi'!$BQ$69</definedName>
    <definedName function="false" hidden="false" name="ddhtvl" vbProcedure="false">'[54]lam-moi'!$BQ$69</definedName>
    <definedName function="false" hidden="false" name="ddien" vbProcedure="false">[44]gVL!$Q$51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[54]gtrinh!$BQ$69</definedName>
    <definedName function="false" hidden="false" name="ddt2vl" vbProcedure="false">[54]gtrinh!$BQ$69</definedName>
    <definedName function="false" hidden="false" name="ddtd3pnc" vbProcedure="false">'[54]thao-go'!$BQ$69</definedName>
    <definedName function="false" hidden="false" name="ddtt1pnc" vbProcedure="false">[54]gtrinh!$BQ$69</definedName>
    <definedName function="false" hidden="false" name="ddtt1pvl" vbProcedure="false">[54]gtrinh!$BQ$69</definedName>
    <definedName function="false" hidden="false" name="ddtt3pnc" vbProcedure="false">[54]gtrinh!$BQ$69</definedName>
    <definedName function="false" hidden="false" name="ddtt3pvl" vbProcedure="false">[54]gtrinh!$BQ$69</definedName>
    <definedName function="false" hidden="false" name="DEMI1" vbProcedure="false">NA()</definedName>
    <definedName function="false" hidden="false" name="DEMI2" vbProcedure="false">NA()</definedName>
    <definedName function="false" hidden="false" name="det" vbProcedure="false">'[45]Bang chiet tinh TBA'!$AX$50</definedName>
    <definedName function="false" hidden="false" name="DG" vbProcedure="false">'[55]Don gia'!$B$3:$G$195</definedName>
    <definedName function="false" hidden="false" name="dgbdII" vbProcedure="false">'[18]'!$F$3621:$J$5257</definedName>
    <definedName function="false" hidden="false" name="dghp" vbProcedure="false">#REF!</definedName>
    <definedName function="false" hidden="false" name="DGM" vbProcedure="false">[54]DONGIA!$A$453:$F$459</definedName>
    <definedName function="false" hidden="false" name="dgnc" vbProcedure="false">#REF!</definedName>
    <definedName function="false" hidden="false" name="dgqndn" vbProcedure="false">'[18]'!$A$1:$D$8</definedName>
    <definedName function="false" hidden="false" name="dgt100" vbProcedure="false">'[54]dongia (2)'!$BQ$69</definedName>
    <definedName function="false" hidden="false" name="DGTH" vbProcedure="false">[54]DONGIA!$BQ$69</definedName>
    <definedName function="false" hidden="false" name="DGTH1" vbProcedure="false">[54]DONGIA!$A$414:$G$452</definedName>
    <definedName function="false" hidden="false" name="dgth2" vbProcedure="false">[54]DONGIA!$A$414:$G$439</definedName>
    <definedName function="false" hidden="false" name="DGTR" vbProcedure="false">[54]DONGIA!$A$472:$I$521</definedName>
    <definedName function="false" hidden="false" name="dgvl" vbProcedure="false">#REF!</definedName>
    <definedName function="false" hidden="false" name="DGVL1" vbProcedure="false">[54]DONGIA!$A$5:$F$235</definedName>
    <definedName function="false" hidden="false" name="DGVT" vbProcedure="false">'[54]DON GIA'!$C$5:$G$137</definedName>
    <definedName function="false" hidden="false" name="DL15HT" vbProcedure="false">'[54]TONGKE-HT'!$BQ$69</definedName>
    <definedName function="false" hidden="false" name="DL16HT" vbProcedure="false">'[54]TONGKE-HT'!$BQ$69</definedName>
    <definedName function="false" hidden="false" name="DL19HT" vbProcedure="false">'[54]TONGKE-HT'!$BQ$69</definedName>
    <definedName function="false" hidden="false" name="DL20HT" vbProcedure="false">'[54]TONGKE-HT'!$BQ$69</definedName>
    <definedName function="false" hidden="false" name="dm56bxd" vbProcedure="false">'[18]'!$F$3:$J$9</definedName>
    <definedName function="false" hidden="false" name="dmz" vbProcedure="false">[44]gVL!$Q$45</definedName>
    <definedName function="false" hidden="false" name="dno" vbProcedure="false">[44]gVL!$Q$49</definedName>
    <definedName function="false" hidden="false" name="Documents_array" vbProcedure="false">#REF!</definedName>
    <definedName function="false" hidden="false" name="Document_array" vbProcedure="false">{"Book1","DT Cau.xls"}</definedName>
    <definedName function="false" hidden="false" name="dongia" vbProcedure="false">[54]DG!$A$4:$I$567</definedName>
    <definedName function="false" hidden="false" name="dongia1" vbProcedure="false">[54]DG!$A$4:$H$606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'[54]#REF'!$BQ$69</definedName>
    <definedName function="false" hidden="false" name="dsct3pvl" vbProcedure="false">'[54]#REF'!$BQ$69</definedName>
    <definedName function="false" hidden="false" name="DSUMDATA" vbProcedure="false">#REF!</definedName>
    <definedName function="false" hidden="false" name="dui15" vbProcedure="false">[58]Gia!$F$74</definedName>
    <definedName function="false" hidden="false" name="duong04" vbProcedure="false">'[47]THDZ0,4'!$O$15</definedName>
    <definedName function="false" hidden="false" name="duong1" vbProcedure="false">[54]DONGIA!$BQ$69</definedName>
    <definedName function="false" hidden="false" name="duong2" vbProcedure="false">[54]DONGIA!$BQ$69</definedName>
    <definedName function="false" hidden="false" name="duong3" vbProcedure="false">[54]DONGIA!$BQ$69</definedName>
    <definedName function="false" hidden="false" name="duong35" vbProcedure="false">'[47]TH DZ35'!$AE$31</definedName>
    <definedName function="false" hidden="false" name="duong4" vbProcedure="false">[54]DONGIA!$BQ$69</definedName>
    <definedName function="false" hidden="false" name="duong5" vbProcedure="false">[54]DONGIA!$BQ$69</definedName>
    <definedName function="false" hidden="false" name="D_7101A_B" vbProcedure="false">#REF!</definedName>
    <definedName function="false" hidden="false" name="D_Gia" vbProcedure="false">'[55]Don gia'!$A$3:$F$240</definedName>
    <definedName function="false" hidden="false" name="eee" vbProcedure="false">[24]NhapSL!$F$18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42]SILICATE!$H$8</definedName>
    <definedName function="false" hidden="false" name="Excel_BuiltIn_Database" vbProcedure="false">#REF!</definedName>
    <definedName function="false" hidden="false" name="Excel_BuiltIn_Extract" vbProcedure="false">[42]SILICATE!$K$11</definedName>
    <definedName function="false" hidden="false" name="Excel_BuiltIn_Print_Area" vbProcedure="false">'[36]'!$H$8</definedName>
    <definedName function="false" hidden="false" name="Excel_BuiltIn_Print_Titles" vbProcedure="false">'[36]'!$A$1:$XFD$6</definedName>
    <definedName function="false" hidden="false" name="f" vbProcedure="false">#REF!</definedName>
    <definedName function="false" hidden="false" name="f92F56" vbProcedure="false">'[60]'!$BE$14393</definedName>
    <definedName function="false" hidden="false" name="FACTOR" vbProcedure="false">#REF!</definedName>
    <definedName function="false" hidden="false" name="FO" vbProcedure="false">NA()</definedName>
    <definedName function="false" hidden="false" name="FP" vbProcedure="false">'[34]COAT&amp;WRAP-QIOT-#3'!$DN$118:$DR$122</definedName>
    <definedName function="false" hidden="false" name="fsdfdsf" vbProcedure="false">{"'Sheet1'!$L$16"}</definedName>
    <definedName function="false" hidden="false" name="G" vbProcedure="false">#REF!</definedName>
    <definedName function="false" hidden="false" name="giacong" vbProcedure="false">'[45]Bang chiet tinh TBA'!$BC$55</definedName>
    <definedName function="false" hidden="false" name="GID1" vbProcedure="false">'[54]LKVL-CK-HT-GD1'!$A$4</definedName>
    <definedName function="false" hidden="false" name="Giocong" vbProcedure="false">#REF!</definedName>
    <definedName function="false" hidden="false" name="gl3p" vbProcedure="false">#REF!</definedName>
    <definedName function="false" hidden="false" name="GoBack" vbProcedure="false">#NAME!GoBack</definedName>
    <definedName function="false" hidden="false" name="goc" vbProcedure="false">'[45]Bang chiet tinh TBA'!$AY$51</definedName>
    <definedName function="false" hidden="false" name="gon4" vbProcedure="false">#REF!</definedName>
    <definedName function="false" hidden="false" name="GPT_GROUNDING_PT" vbProcedure="false">'[39]NEW-PANEL'!$ID$238</definedName>
    <definedName function="false" hidden="false" name="gv" vbProcedure="false">[44]gVL!$Q$28</definedName>
    <definedName function="false" hidden="false" name="H" vbProcedure="false">NA()</definedName>
    <definedName function="false" hidden="false" name="h18x" vbProcedure="false">#REF!</definedName>
    <definedName function="false" hidden="false" name="h30x" vbProcedure="false">#REF!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15HT" vbProcedure="false">'[54]TONGKE-HT'!$BQ$69</definedName>
    <definedName function="false" hidden="false" name="HH16HT" vbProcedure="false">'[54]TONGKE-HT'!$BQ$69</definedName>
    <definedName function="false" hidden="false" name="HH19HT" vbProcedure="false">'[54]TONGKE-HT'!$BQ$69</definedName>
    <definedName function="false" hidden="false" name="HH20HT" vbProcedure="false">'[54]TONGKE-HT'!$BQ$69</definedName>
    <definedName function="false" hidden="false" name="Hiep" vbProcedure="false">{"'Sheet1'!$L$16"}</definedName>
    <definedName function="false" hidden="false" name="HOMEOFFICE_COST" vbProcedure="false">'[37]'!$AO$5:$BG$52</definedName>
    <definedName function="false" hidden="false" name="HOME_MANP" vbProcedure="false">'[37]'!$A$3:$AK$47</definedName>
    <definedName function="false" hidden="false" name="hs" vbProcedure="false">[49]BD!$A$1:IV1048576</definedName>
    <definedName function="false" hidden="false" name="HSCT3" vbProcedure="false">0.1</definedName>
    <definedName function="false" hidden="false" name="hsdc1" vbProcedure="false">#REF!</definedName>
    <definedName function="false" hidden="false" name="HSDD" vbProcedure="false">[54]phuluc1!$BQ$69</definedName>
    <definedName function="false" hidden="false" name="HSDN" vbProcedure="false">2.5</definedName>
    <definedName function="false" hidden="false" name="HSHH" vbProcedure="false">#REF!</definedName>
    <definedName function="false" hidden="false" name="HSHHUT" vbProcedure="false">#REF!</definedName>
    <definedName function="false" hidden="false" name="hsk" vbProcedure="false">#REF!</definedName>
    <definedName function="false" hidden="false" name="hskk1" vbProcedure="false">[54]chitiet!$D$4</definedName>
    <definedName function="false" hidden="false" name="HSNC" vbProcedure="false">[53]Du_lieu!$C$6</definedName>
    <definedName function="false" hidden="false" name="HSSL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T" vbProcedure="false">#REF!</definedName>
    <definedName function="false" hidden="false" name="ht25nc" vbProcedure="false">'[54]lam-moi'!$BQ$69</definedName>
    <definedName function="false" hidden="false" name="ht25vl" vbProcedure="false">'[54]lam-moi'!$BQ$69</definedName>
    <definedName function="false" hidden="false" name="ht325nc" vbProcedure="false">'[54]lam-moi'!$BQ$69</definedName>
    <definedName function="false" hidden="false" name="ht325vl" vbProcedure="false">'[54]lam-moi'!$BQ$69</definedName>
    <definedName function="false" hidden="false" name="ht37k" vbProcedure="false">'[54]lam-moi'!$BQ$69</definedName>
    <definedName function="false" hidden="false" name="ht37nc" vbProcedure="false">'[54]lam-moi'!$BQ$69</definedName>
    <definedName function="false" hidden="false" name="ht50nc" vbProcedure="false">'[54]lam-moi'!$BQ$69</definedName>
    <definedName function="false" hidden="false" name="ht50vl" vbProcedure="false">'[54]lam-moi'!$BQ$69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VL" vbProcedure="false">#REF!</definedName>
    <definedName function="false" hidden="false" name="huy" vbProcedure="false">{"'Sheet1'!$L$16"}</definedName>
    <definedName function="false" hidden="false" name="HV" vbProcedure="false">NA()</definedName>
    <definedName function="false" hidden="false" name="I" vbProcedure="false">#REF!</definedName>
    <definedName function="false" hidden="false" name="I2É6" vbProcedure="false">[51]chitimc!$Z$6426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'[34]COAT&amp;WRAP-QIOT-#3'!$BG$59:$BK$63</definedName>
    <definedName function="false" hidden="false" name="j" vbProcedure="false">#REF!</definedName>
    <definedName function="false" hidden="false" name="k" vbProcedure="false">#REF!</definedName>
    <definedName function="false" hidden="false" name="k2b" vbProcedure="false">'[54]THPDMoi  (2)'!$BQ$69</definedName>
    <definedName function="false" hidden="false" name="kldd1p" vbProcedure="false">'[54]#REF'!$BQ$69</definedName>
    <definedName function="false" hidden="false" name="kldd3p" vbProcedure="false">'[54]lam-moi'!$BQ$69</definedName>
    <definedName function="false" hidden="false" name="kmong" vbProcedure="false">[54]giathanh1!$BQ$69</definedName>
    <definedName function="false" hidden="false" name="kno" vbProcedure="false">[44]gVL!$Q$48</definedName>
    <definedName function="false" hidden="false" name="kp1ph" vbProcedure="false">#REF!</definedName>
    <definedName function="false" hidden="false" name="KTHD" vbProcedure="false">'[22]khung ten TD'!$EK$141</definedName>
    <definedName function="false" hidden="false" name="l" vbProcedure="false">#REF!</definedName>
    <definedName function="false" hidden="false" name="LINH" vbProcedure="false">{"'Sheet1'!$L$16"}</definedName>
    <definedName function="false" hidden="false" name="LIST" vbProcedure="false">[27]List!$B$7:$F$91</definedName>
    <definedName function="false" hidden="false" name="Lmk" vbProcedure="false">#REF!</definedName>
    <definedName function="false" hidden="false" name="LN" vbProcedure="false">#REF!</definedName>
    <definedName function="false" hidden="false" name="Lo" vbProcedure="false">#REF!</definedName>
    <definedName function="false" hidden="false" name="Loaiday" vbProcedure="false">[15]LoaiDay!$B$3:$D$10</definedName>
    <definedName function="false" hidden="false" name="m" vbProcedure="false">#REF!</definedName>
    <definedName function="false" hidden="false" name="m102bnnc" vbProcedure="false">'[54]lam-moi'!$BQ$69</definedName>
    <definedName function="false" hidden="false" name="m102bnvl" vbProcedure="false">'[54]lam-moi'!$BQ$69</definedName>
    <definedName function="false" hidden="false" name="M10aa1p" vbProcedure="false">#REF!</definedName>
    <definedName function="false" hidden="false" name="m10aamtc" vbProcedure="false">'[54]t-h HA THE'!$BQ$69</definedName>
    <definedName function="false" hidden="false" name="m10aanc" vbProcedure="false">'[54]lam-moi'!$BQ$69</definedName>
    <definedName function="false" hidden="false" name="m10aavl" vbProcedure="false">'[54]lam-moi'!$BQ$69</definedName>
    <definedName function="false" hidden="false" name="m10anc" vbProcedure="false">'[54]lam-moi'!$BQ$69</definedName>
    <definedName function="false" hidden="false" name="m10avl" vbProcedure="false">'[54]lam-moi'!$BQ$69</definedName>
    <definedName function="false" hidden="false" name="m10banc" vbProcedure="false">'[54]lam-moi'!$BQ$69</definedName>
    <definedName function="false" hidden="false" name="m10bavl" vbProcedure="false">'[54]lam-moi'!$BQ$69</definedName>
    <definedName function="false" hidden="false" name="m122bnnc" vbProcedure="false">'[54]lam-moi'!$BQ$69</definedName>
    <definedName function="false" hidden="false" name="m122bnvl" vbProcedure="false">'[54]lam-moi'!$BQ$69</definedName>
    <definedName function="false" hidden="false" name="m12aanc" vbProcedure="false">'[54]lam-moi'!$BQ$69</definedName>
    <definedName function="false" hidden="false" name="m12aavl" vbProcedure="false">'[54]lam-moi'!$BQ$69</definedName>
    <definedName function="false" hidden="false" name="m12anc" vbProcedure="false">'[54]lam-moi'!$BQ$69</definedName>
    <definedName function="false" hidden="false" name="m12avl" vbProcedure="false">'[54]lam-moi'!$BQ$69</definedName>
    <definedName function="false" hidden="false" name="M12ba3p" vbProcedure="false">#REF!</definedName>
    <definedName function="false" hidden="false" name="m12banc" vbProcedure="false">'[54]lam-moi'!$BQ$69</definedName>
    <definedName function="false" hidden="false" name="m12bavl" vbProcedure="false">'[54]lam-moi'!$BQ$69</definedName>
    <definedName function="false" hidden="false" name="M12bb1p" vbProcedure="false">#REF!</definedName>
    <definedName function="false" hidden="false" name="m12bbnc" vbProcedure="false">'[54]lam-moi'!$BQ$69</definedName>
    <definedName function="false" hidden="false" name="m12bbvl" vbProcedure="false">'[54]lam-moi'!$BQ$69</definedName>
    <definedName function="false" hidden="false" name="M12bnnc" vbProcedure="false">'[54]#REF'!$BQ$69</definedName>
    <definedName function="false" hidden="false" name="M12bnvl" vbProcedure="false">'[54]#REF'!$BQ$69</definedName>
    <definedName function="false" hidden="false" name="M12cbnc" vbProcedure="false">#REF!</definedName>
    <definedName function="false" hidden="false" name="M12cbvl" vbProcedure="false">#REF!</definedName>
    <definedName function="false" hidden="false" name="m142bnnc" vbProcedure="false">'[54]lam-moi'!$BQ$69</definedName>
    <definedName function="false" hidden="false" name="m142bnvl" vbProcedure="false">'[54]lam-moi'!$BQ$69</definedName>
    <definedName function="false" hidden="false" name="M14bb1p" vbProcedure="false">#REF!</definedName>
    <definedName function="false" hidden="false" name="m14bbnc" vbProcedure="false">'[54]lam-moi'!$BQ$69</definedName>
    <definedName function="false" hidden="false" name="M14bbvc" vbProcedure="false">'[54]CHITIET VL-NC-TT -1p'!$BQ$69</definedName>
    <definedName function="false" hidden="false" name="m14bbvl" vbProcedure="false">'[54]lam-moi'!$BQ$69</definedName>
    <definedName function="false" hidden="false" name="M8a" vbProcedure="false">'[54]THPDMoi  (2)'!$BQ$69</definedName>
    <definedName function="false" hidden="false" name="M8aa" vbProcedure="false">'[54]THPDMoi  (2)'!$BQ$69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'[54]t-h HA THE'!$BQ$69</definedName>
    <definedName function="false" hidden="false" name="m8anc" vbProcedure="false">'[54]lam-moi'!$BQ$69</definedName>
    <definedName function="false" hidden="false" name="m8avl" vbProcedure="false">'[54]lam-moi'!$BQ$69</definedName>
    <definedName function="false" hidden="false" name="MA" vbProcedure="false">NA()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2" vbProcedure="false">#REF!</definedName>
    <definedName function="false" hidden="false" name="MAC46" vbProcedure="false">#REF!</definedName>
    <definedName function="false" hidden="false" name="MAJ_CON_EQP" vbProcedure="false">#REF!</definedName>
    <definedName function="false" hidden="false" name="make" vbProcedure="false">[5]XL4Poppy!$A$26</definedName>
    <definedName function="false" hidden="false" name="MAT" vbProcedure="false">'[34]COAT&amp;WRAP-QIOT-#3'!$BG$59:$DA$105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#REF!</definedName>
    <definedName function="false" hidden="false" name="mbnc" vbProcedure="false">'[54]lam-moi'!$BQ$69</definedName>
    <definedName function="false" hidden="false" name="mbvl" vbProcedure="false">'[54]lam-moi'!$BQ$69</definedName>
    <definedName function="false" hidden="false" name="mc" vbProcedure="false">[13]Mong!$D$1:$M$1048576</definedName>
    <definedName function="false" hidden="false" name="MF" vbProcedure="false">'[34]COAT&amp;WRAP-QIOT-#3'!$DC$107:$DI$113</definedName>
    <definedName function="false" hidden="false" name="MG_A" vbProcedure="false">#REF!</definedName>
    <definedName function="false" hidden="false" name="mmm" vbProcedure="false">[54]giathanh1!$BQ$69</definedName>
    <definedName function="false" hidden="false" name="mmmm" vbProcedure="false">[12]XL4Poppy!$C$27</definedName>
    <definedName function="false" hidden="false" name="morn" vbProcedure="false">[5]XL4Poppy!$C$39</definedName>
    <definedName function="false" hidden="false" name="mp1x25" vbProcedure="false">'[54]dongia (2)'!$BQ$69</definedName>
    <definedName function="false" hidden="false" name="mr" vbProcedure="false">[25]Kieu1!$DC$363</definedName>
    <definedName function="false" hidden="false" name="MTC1P" vbProcedure="false">'[54]TONG HOP VL-NC TT'!$BQ$69</definedName>
    <definedName function="false" hidden="false" name="MTC3P" vbProcedure="false">'[54]TONG HOP VL-NC TT'!$BQ$69</definedName>
    <definedName function="false" hidden="false" name="MTCHC" vbProcedure="false">[54]TNHCHINH!$K$38</definedName>
    <definedName function="false" hidden="false" name="MTCMB" vbProcedure="false">'[54]#REF'!$BQ$69</definedName>
    <definedName function="false" hidden="false" name="MTMAC12" vbProcedure="false">#REF!</definedName>
    <definedName function="false" hidden="false" name="mtr" vbProcedure="false">'[54]TH XL'!$BQ$69</definedName>
    <definedName function="false" hidden="false" name="mtram" vbProcedure="false">#REF!</definedName>
    <definedName function="false" hidden="false" name="n" vbProcedure="false">#REF!</definedName>
    <definedName function="false" hidden="false" name="N1IN" vbProcedure="false">'[54]TONGKE3p '!$U$295</definedName>
    <definedName function="false" hidden="false" name="n1pig" vbProcedure="false">#REF!</definedName>
    <definedName function="false" hidden="false" name="n1pignc" vbProcedure="false">'[54]lam-moi'!$BQ$69</definedName>
    <definedName function="false" hidden="false" name="n1pigvl" vbProcedure="false">'[54]lam-moi'!$BQ$69</definedName>
    <definedName function="false" hidden="false" name="n1pind" vbProcedure="false">#REF!</definedName>
    <definedName function="false" hidden="false" name="n1pindnc" vbProcedure="false">'[54]lam-moi'!$BQ$69</definedName>
    <definedName function="false" hidden="false" name="n1pindvl" vbProcedure="false">'[54]lam-moi'!$BQ$69</definedName>
    <definedName function="false" hidden="false" name="n1ping" vbProcedure="false">#REF!</definedName>
    <definedName function="false" hidden="false" name="n1pingnc" vbProcedure="false">'[54]lam-moi'!$BQ$69</definedName>
    <definedName function="false" hidden="false" name="n1pingvl" vbProcedure="false">'[54]lam-moi'!$BQ$69</definedName>
    <definedName function="false" hidden="false" name="n1pint" vbProcedure="false">#REF!</definedName>
    <definedName function="false" hidden="false" name="n1pintnc" vbProcedure="false">'[54]lam-moi'!$BQ$69</definedName>
    <definedName function="false" hidden="false" name="n1pintvl" vbProcedure="false">'[54]lam-moi'!$BQ$69</definedName>
    <definedName function="false" hidden="false" name="n24nc" vbProcedure="false">'[54]lam-moi'!$BQ$69</definedName>
    <definedName function="false" hidden="false" name="n24vl" vbProcedure="false">'[54]lam-moi'!$BQ$69</definedName>
    <definedName function="false" hidden="false" name="n2mignc" vbProcedure="false">'[54]lam-moi'!$BQ$69</definedName>
    <definedName function="false" hidden="false" name="n2migvl" vbProcedure="false">'[54]lam-moi'!$BQ$69</definedName>
    <definedName function="false" hidden="false" name="n2min1nc" vbProcedure="false">'[54]lam-moi'!$BQ$69</definedName>
    <definedName function="false" hidden="false" name="n2min1vl" vbProcedure="false">'[54]lam-moi'!$BQ$69</definedName>
    <definedName function="false" hidden="false" name="nc" vbProcedure="false">#REF!</definedName>
    <definedName function="false" hidden="false" name="nc1nc" vbProcedure="false">'[54]lam-moi'!$BQ$69</definedName>
    <definedName function="false" hidden="false" name="nc1p" vbProcedure="false">#REF!</definedName>
    <definedName function="false" hidden="false" name="nc1vl" vbProcedure="false">'[54]lam-moi'!$BQ$69</definedName>
    <definedName function="false" hidden="false" name="nc24nc" vbProcedure="false">'[54]lam-moi'!$BQ$69</definedName>
    <definedName function="false" hidden="false" name="nc24vl" vbProcedure="false">'[54]lam-moi'!$BQ$69</definedName>
    <definedName function="false" hidden="false" name="nc3p" vbProcedure="false">#REF!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dd" vbProcedure="false">'[54]TH XL'!$BQ$69</definedName>
    <definedName function="false" hidden="false" name="NCDD2" vbProcedure="false">'[54]TH XL'!$BQ$69</definedName>
    <definedName function="false" hidden="false" name="NCHC" vbProcedure="false">[54]TNHCHINH!$J$38</definedName>
    <definedName function="false" hidden="false" name="NCL100" vbProcedure="false">#REF!</definedName>
    <definedName function="false" hidden="false" name="NCL200" vbProcedure="false">#REF!</definedName>
    <definedName function="false" hidden="false" name="NCL250" vbProcedure="false">#REF!</definedName>
    <definedName function="false" hidden="false" name="nctr" vbProcedure="false">'[54]TH XL'!$BQ$69</definedName>
    <definedName function="false" hidden="false" name="nctram" vbProcedure="false">#REF!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d" vbProcedure="false">[44]gVL!$Q$30</definedName>
    <definedName function="false" hidden="false" name="NET" vbProcedure="false">#REF!</definedName>
    <definedName function="false" hidden="false" name="NET2" vbProcedure="false">'[33]'!$A$1:$N$62</definedName>
    <definedName function="false" hidden="false" name="NET_1" vbProcedure="false">'[33]'!$A$1:$N$32</definedName>
    <definedName function="false" hidden="false" name="NET_ANA" vbProcedure="false">#REF!</definedName>
    <definedName function="false" hidden="false" name="NET_ANA_1" vbProcedure="false">'[33]'!$A$1:$V$32</definedName>
    <definedName function="false" hidden="false" name="NET_ANA_2" vbProcedure="false">'[33]'!$A$1:$V$62</definedName>
    <definedName function="false" hidden="false" name="nhn" vbProcedure="false">#REF!</definedName>
    <definedName function="false" hidden="false" name="nhnnc" vbProcedure="false">'[54]lam-moi'!$BQ$69</definedName>
    <definedName function="false" hidden="false" name="nhnvl" vbProcedure="false">'[54]lam-moi'!$BQ$69</definedName>
    <definedName function="false" hidden="false" name="nig" vbProcedure="false">#REF!</definedName>
    <definedName function="false" hidden="false" name="NIG13p" vbProcedure="false">'[54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54]gtrinh!$BQ$69</definedName>
    <definedName function="false" hidden="false" name="nightvl" vbProcedure="false">[54]gtrinh!$BQ$69</definedName>
    <definedName function="false" hidden="false" name="nignc1p" vbProcedure="false">#REF!</definedName>
    <definedName function="false" hidden="false" name="nignc3p" vbProcedure="false">'[54]CHITIET VL-NC'!$G$107</definedName>
    <definedName function="false" hidden="false" name="nigvl1p" vbProcedure="false">#REF!</definedName>
    <definedName function="false" hidden="false" name="nigvl3p" vbProcedure="false">'[54]CHITIET VL-NC'!$G$99</definedName>
    <definedName function="false" hidden="false" name="nin" vbProcedure="false">#REF!</definedName>
    <definedName function="false" hidden="false" name="nin14nc3p" vbProcedure="false">#REF!</definedName>
    <definedName function="false" hidden="false" name="nin14vl3p" vbProcedure="false">#REF!</definedName>
    <definedName function="false" hidden="false" name="nin190" vbProcedure="false">#REF!</definedName>
    <definedName function="false" hidden="false" name="nin1903p" vbProcedure="false">#REF!</definedName>
    <definedName function="false" hidden="false" name="nin190nc" vbProcedure="false">'[54]lam-moi'!$BQ$69</definedName>
    <definedName function="false" hidden="false" name="nin190nc3p" vbProcedure="false">#REF!</definedName>
    <definedName function="false" hidden="false" name="nin190vl" vbProcedure="false">'[54]lam-moi'!$BQ$69</definedName>
    <definedName function="false" hidden="false" name="nin190vl3p" vbProcedure="false">#REF!</definedName>
    <definedName function="false" hidden="false" name="nin1pnc" vbProcedure="false">'[54]lam-moi'!$BQ$69</definedName>
    <definedName function="false" hidden="false" name="nin1pvl" vbProcedure="false">'[54]lam-moi'!$BQ$69</definedName>
    <definedName function="false" hidden="false" name="nin2903p" vbProcedure="false">#REF!</definedName>
    <definedName function="false" hidden="false" name="nin290nc3p" vbProcedure="false">#REF!</definedName>
    <definedName function="false" hidden="false" name="nin290vl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'[54]lam-moi'!$BQ$69</definedName>
    <definedName function="false" hidden="false" name="nindnc1p" vbProcedure="false">#REF!</definedName>
    <definedName function="false" hidden="false" name="nindnc3p" vbProcedure="false">#REF!</definedName>
    <definedName function="false" hidden="false" name="nindvl" vbProcedure="false">'[54]lam-moi'!$BQ$69</definedName>
    <definedName function="false" hidden="false" name="nindvl1p" vbProcedure="false">#REF!</definedName>
    <definedName function="false" hidden="false" name="nindvl3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54]lam-moi'!$BQ$69</definedName>
    <definedName function="false" hidden="false" name="ninnc3p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l" vbProcedure="false">'[54]lam-moi'!$BQ$69</definedName>
    <definedName function="false" hidden="false" name="ninvl3p" vbProcedure="false">#REF!</definedName>
    <definedName function="false" hidden="false" name="nl" vbProcedure="false">#REF!</definedName>
    <definedName function="false" hidden="false" name="NL12nc" vbProcedure="false">'[54]#REF'!$BQ$69</definedName>
    <definedName function="false" hidden="false" name="NL12vl" vbProcedure="false">'[54]#REF'!$BQ$69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54]THPDMoi  (2)'!$BQ$69</definedName>
    <definedName function="false" hidden="false" name="nlmtc" vbProcedure="false">'[54]t-h HA THE'!$BQ$69</definedName>
    <definedName function="false" hidden="false" name="nlnc" vbProcedure="false">'[54]lam-moi'!$BQ$69</definedName>
    <definedName function="false" hidden="false" name="nlnc3p" vbProcedure="false">#REF!</definedName>
    <definedName function="false" hidden="false" name="nlnc3pha" vbProcedure="false">#REF!</definedName>
    <definedName function="false" hidden="false" name="NLTK1p" vbProcedure="false">#REF!</definedName>
    <definedName function="false" hidden="false" name="nlvl" vbProcedure="false">'[54]lam-moi'!$BQ$69</definedName>
    <definedName function="false" hidden="false" name="nlvl1" vbProcedure="false">[54]chitiet!$G$302</definedName>
    <definedName function="false" hidden="false" name="nlvl3p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'[54]lam-moi'!$BQ$69</definedName>
    <definedName function="false" hidden="false" name="nnnc3p" vbProcedure="false">#REF!</definedName>
    <definedName function="false" hidden="false" name="nnvl" vbProcedure="false">'[54]lam-moi'!$BQ$69</definedName>
    <definedName function="false" hidden="false" name="nnvl3p" vbProcedure="false">#REF!</definedName>
    <definedName function="false" hidden="false" name="nuoc" vbProcedure="false">[43]gvl!$N$38</definedName>
    <definedName function="false" hidden="false" name="nx" vbProcedure="false">'[54]THPDMoi  (2)'!$BQ$69</definedName>
    <definedName function="false" hidden="false" name="nxmtc" vbProcedure="false">'[54]t-h HA THE'!$BQ$69</definedName>
    <definedName function="false" hidden="false" name="O" vbProcedure="false">'[3]MAIN GATE HOUSE'!$U$21</definedName>
    <definedName function="false" hidden="false" name="osc" vbProcedure="false">'[54]THPDMoi  (2)'!$BQ$69</definedName>
    <definedName function="false" hidden="false" name="OTHER_PANEL" vbProcedure="false">'[39]NEW-PANEL'!$CG$341</definedName>
    <definedName function="false" hidden="false" name="P" vbProcedure="false">NA()</definedName>
    <definedName function="false" hidden="false" name="PChe" vbProcedure="false">#REF!</definedName>
    <definedName function="false" hidden="false" name="PEJM" vbProcedure="false">'[34]COAT&amp;WRAP-QIOT-#3'!$DY$129:$FF$162</definedName>
    <definedName function="false" hidden="false" name="PF" vbProcedure="false">'[34]PNT-QUOT-#3'!$B$2</definedName>
    <definedName function="false" hidden="false" name="ph" vbProcedure="false">{"'Sheet1'!$L$16"}</definedName>
    <definedName function="false" hidden="false" name="phed" vbProcedure="false">{"'Sheet1'!$L$16"}</definedName>
    <definedName function="false" hidden="false" name="PK" vbProcedure="false">#REF!</definedName>
    <definedName function="false" hidden="false" name="PL_???___P_B____REST_P_B__????" vbProcedure="false">'[26]NEW-PANEL'!CI$21846</definedName>
    <definedName function="false" hidden="false" name="PL_指示燈___P_B____REST_P_B__壓扣開關" vbProcedure="false">'[39]NEW-PANEL'!$CH$342</definedName>
    <definedName function="false" hidden="false" name="PM" vbProcedure="false">[35]IBASE!$AH$16:$AV$110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36]'!$A$1:$O$488</definedName>
    <definedName function="false" hidden="false" name="PRINTB" vbProcedure="false">'[36]'!$A$1:$K$29</definedName>
    <definedName function="false" hidden="false" name="PRINTC" vbProcedure="false">'[36]'!$A$1:$XFD$18</definedName>
    <definedName function="false" hidden="false" name="Print_Area_MI" vbProcedure="false">'[29]ESTI.'!$A$1:$U$52</definedName>
    <definedName function="false" hidden="false" name="Print_Titles_MI" vbProcedure="false">#REF!</definedName>
    <definedName function="false" hidden="false" name="PROPOSAL" vbProcedure="false">#REF!</definedName>
    <definedName function="false" hidden="false" name="PTNC" vbProcedure="false">'[54]DON GIA'!$G$227</definedName>
    <definedName function="false" hidden="false" name="PTST" vbProcedure="false">[19]sat!$A$6:$K$38</definedName>
    <definedName function="false" hidden="false" name="PTVT" vbProcedure="false">[19]ptvt!$A$6:$X$128</definedName>
    <definedName function="false" hidden="false" name="Q" vbProcedure="false">[54]giathanh1!$BQ$69</definedName>
    <definedName function="false" hidden="false" name="r0" vbProcedure="false">[25]Kieu1!$Q$17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54]THPDMoi  (2)'!$BQ$69</definedName>
    <definedName function="false" hidden="false" name="rack2" vbProcedure="false">'[54]THPDMoi  (2)'!$BQ$69</definedName>
    <definedName function="false" hidden="false" name="rack3" vbProcedure="false">'[54]THPDMoi  (2)'!$BQ$69</definedName>
    <definedName function="false" hidden="false" name="rack4" vbProcedure="false">'[54]THPDMoi  (2)'!$BQ$69</definedName>
    <definedName function="false" hidden="false" name="rate" vbProcedure="false">14000</definedName>
    <definedName function="false" hidden="false" name="RECOU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34]COAT&amp;WRAP-QIOT-#3'!$AZ$52:$BA$53</definedName>
    <definedName function="false" hidden="false" name="Rtc" vbProcedure="false">'[23] So lieu k in'!$Z$26</definedName>
    <definedName function="false" hidden="false" name="R_" vbProcedure="false">'[3]MAIN GATE HOUSE'!$X$24</definedName>
    <definedName function="false" hidden="false" name="s75F29" vbProcedure="false">[52]chitiet!$AB$6940</definedName>
    <definedName function="false" hidden="false" name="San_truoc" vbProcedure="false">[16]tienluong!$CM$91</definedName>
    <definedName function="false" hidden="false" name="sat10" vbProcedure="false">'[45]Bang chiet tinh TBA'!$AU$47</definedName>
    <definedName function="false" hidden="false" name="sat12" vbProcedure="false">'[45]Bang chiet tinh TBA'!$S$19</definedName>
    <definedName function="false" hidden="false" name="sat14" vbProcedure="false">'[45]Bang chiet tinh TBA'!$AV$48</definedName>
    <definedName function="false" hidden="false" name="sat16" vbProcedure="false">'[45]Bang chiet tinh TBA'!$AS$45</definedName>
    <definedName function="false" hidden="false" name="sat20" vbProcedure="false">'[45]Bang chiet tinh TBA'!$AW$49</definedName>
    <definedName function="false" hidden="false" name="Sat27" vbProcedure="false">#REF!</definedName>
    <definedName function="false" hidden="false" name="Sat6" vbProcedure="false">#REF!</definedName>
    <definedName function="false" hidden="false" name="sat8" vbProcedure="false">'[45]Bang chiet tinh TBA'!$AT$46</definedName>
    <definedName function="false" hidden="false" name="satu" vbProcedure="false">'[45]Bang chiet tinh TBA'!$X$24</definedName>
    <definedName function="false" hidden="false" name="SB" vbProcedure="false">[35]IBASE!$AH$7:$AL$14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#REF!</definedName>
    <definedName function="false" hidden="false" name="SCH" vbProcedure="false">#REF!</definedName>
    <definedName function="false" hidden="false" name="sd3p" vbProcedure="false">'[54]lam-moi'!$BQ$69</definedName>
    <definedName function="false" hidden="false" name="SDMONG" vbProcedure="false">#REF!</definedName>
    <definedName function="false" hidden="false" name="sgnc" vbProcedure="false">[54]gtrinh!$BQ$69</definedName>
    <definedName function="false" hidden="false" name="sgvl" vbProcedure="false">[54]gtrinh!$BQ$69</definedName>
    <definedName function="false" hidden="false" name="sht" vbProcedure="false">'[54]THPDMoi  (2)'!$BQ$69</definedName>
    <definedName function="false" hidden="false" name="sht3p" vbProcedure="false">'[54]lam-moi'!$BQ$69</definedName>
    <definedName function="false" hidden="false" name="SIZE" vbProcedure="false">#REF!</definedName>
    <definedName function="false" hidden="false" name="skd" vbProcedure="false">[44]gVL!$Q$37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3" vbProcedure="false">#REF!</definedName>
    <definedName function="false" hidden="false" name="soc3p" vbProcedure="false">#REF!</definedName>
    <definedName function="false" hidden="false" name="SORT" vbProcedure="false">'[30]'!$A$6:$XFD$44</definedName>
    <definedName function="false" hidden="false" name="SORT_AREA" vbProcedure="false">'[29]DI-ESTI'!$A$8:$R$489</definedName>
    <definedName function="false" hidden="false" name="SP" vbProcedure="false">'[34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k1p" vbProcedure="false">'[54]#REF'!$BQ$69</definedName>
    <definedName function="false" hidden="false" name="spk3p" vbProcedure="false">'[54]lam-moi'!$BQ$69</definedName>
    <definedName function="false" hidden="false" name="st3p" vbProcedure="false">'[54]lam-moi'!$BQ$69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12" vbProcedure="false">[4]Sheet3!$T$20</definedName>
    <definedName function="false" hidden="false" name="Su70" vbProcedure="false">[4]Sheet3!$S$19</definedName>
    <definedName function="false" hidden="false" name="SUMMARY" vbProcedure="false">'[37]'!$A$1:$M$16</definedName>
    <definedName function="false" hidden="false" name="t" vbProcedure="false">{"'Sheet1'!$L$16"}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54]thao-go'!$BQ$69</definedName>
    <definedName function="false" hidden="false" name="t10m" vbProcedure="false">'[54]lam-moi'!$BQ$69</definedName>
    <definedName function="false" hidden="false" name="t10nc" vbProcedure="false">'[54]lam-moi'!$BQ$69</definedName>
    <definedName function="false" hidden="false" name="t10nc1p" vbProcedure="false">#REF!</definedName>
    <definedName function="false" hidden="false" name="t10ncm" vbProcedure="false">'[54]lam-moi'!$BQ$69</definedName>
    <definedName function="false" hidden="false" name="t10vl" vbProcedure="false">'[54]lam-moi'!$BQ$69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54]lam-moi'!$BQ$69</definedName>
    <definedName function="false" hidden="false" name="t12mnc" vbProcedure="false">'[54]thao-go'!$BQ$69</definedName>
    <definedName function="false" hidden="false" name="t12nc" vbProcedure="false">'[54]lam-moi'!$BQ$69</definedName>
    <definedName function="false" hidden="false" name="t12nc3p" vbProcedure="false">'[54]CHITIET VL-NC'!$G$38</definedName>
    <definedName function="false" hidden="false" name="t12ncm" vbProcedure="false">'[54]lam-moi'!$BQ$69</definedName>
    <definedName function="false" hidden="false" name="t12vl" vbProcedure="false">'[54]lam-moi'!$BQ$69</definedName>
    <definedName function="false" hidden="false" name="t12vl3p" vbProcedure="false">'[54]CHITIET VL-NC'!$G$34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54]lam-moi'!$BQ$69</definedName>
    <definedName function="false" hidden="false" name="t14mnc" vbProcedure="false">'[54]thao-go'!$BQ$69</definedName>
    <definedName function="false" hidden="false" name="t14nc" vbProcedure="false">'[54]lam-moi'!$BQ$69</definedName>
    <definedName function="false" hidden="false" name="t14nc3p" vbProcedure="false">#REF!</definedName>
    <definedName function="false" hidden="false" name="t14ncm" vbProcedure="false">'[54]lam-moi'!$BQ$69</definedName>
    <definedName function="false" hidden="false" name="T14vc" vbProcedure="false">'[54]CHITIET VL-NC-TT -1p'!$BQ$69</definedName>
    <definedName function="false" hidden="false" name="t14vl" vbProcedure="false">'[54]lam-moi'!$BQ$69</definedName>
    <definedName function="false" hidden="false" name="t14vl3p" vbProcedure="false">#REF!</definedName>
    <definedName function="false" hidden="false" name="T203P" vbProcedure="false">[54]VC!$BQ$69</definedName>
    <definedName function="false" hidden="false" name="t20m" vbProcedure="false">'[54]lam-moi'!$BQ$69</definedName>
    <definedName function="false" hidden="false" name="t20ncm" vbProcedure="false">'[54]lam-moi'!$BQ$69</definedName>
    <definedName function="false" hidden="false" name="t7m" vbProcedure="false">'[54]THPDMoi  (2)'!$BQ$69</definedName>
    <definedName function="false" hidden="false" name="t7nc" vbProcedure="false">'[54]lam-moi'!$BQ$69</definedName>
    <definedName function="false" hidden="false" name="t7vl" vbProcedure="false">'[54]lam-moi'!$BQ$69</definedName>
    <definedName function="false" hidden="false" name="t84mnc" vbProcedure="false">'[54]thao-go'!$BQ$69</definedName>
    <definedName function="false" hidden="false" name="t8m" vbProcedure="false">'[54]THPDMoi  (2)'!$BQ$69</definedName>
    <definedName function="false" hidden="false" name="t8nc" vbProcedure="false">'[54]lam-moi'!$BQ$69</definedName>
    <definedName function="false" hidden="false" name="t8vl" vbProcedure="false">'[54]lam-moi'!$BQ$69</definedName>
    <definedName function="false" hidden="false" name="tb" vbProcedure="false">[44]gVL!$Q$29</definedName>
    <definedName function="false" hidden="false" name="tbdd1p" vbProcedure="false">'[54]lam-moi'!$BQ$69</definedName>
    <definedName function="false" hidden="false" name="tbdd3p" vbProcedure="false">'[54]lam-moi'!$BQ$69</definedName>
    <definedName function="false" hidden="false" name="tbddsdl" vbProcedure="false">'[54]lam-moi'!$BQ$69</definedName>
    <definedName function="false" hidden="false" name="TBI" vbProcedure="false">'[54]TH XL'!$BQ$69</definedName>
    <definedName function="false" hidden="false" name="tbtr" vbProcedure="false">'[54]TH XL'!$BQ$69</definedName>
    <definedName function="false" hidden="false" name="tbtram" vbProcedure="false">#REF!</definedName>
    <definedName function="false" hidden="false" name="TC" vbProcedure="false">#REF!</definedName>
    <definedName function="false" hidden="false" name="tct3" vbProcedure="false">[44]gVL!$Q$23</definedName>
    <definedName function="false" hidden="false" name="tcxxnc" vbProcedure="false">'[54]thao-go'!$BQ$69</definedName>
    <definedName function="false" hidden="false" name="TC_NHANH1" vbProcedure="false">#REF!</definedName>
    <definedName function="false" hidden="false" name="td" vbProcedure="false">'[54]THPDMoi  (2)'!$BQ$69</definedName>
    <definedName function="false" hidden="false" name="td10vl" vbProcedure="false">'[54]#REF'!$BQ$69</definedName>
    <definedName function="false" hidden="false" name="td12nc" vbProcedure="false">'[54]#REF'!$BQ$69</definedName>
    <definedName function="false" hidden="false" name="td1cnc" vbProcedure="false">'[54]lam-moi'!$BQ$69</definedName>
    <definedName function="false" hidden="false" name="td1cvl" vbProcedure="false">'[54]lam-moi'!$BQ$69</definedName>
    <definedName function="false" hidden="false" name="td1p" vbProcedure="false">#REF!</definedName>
    <definedName function="false" hidden="false" name="TD1pnc" vbProcedure="false">'[54]CHITIET VL-NC-TT -1p'!$BQ$69</definedName>
    <definedName function="false" hidden="false" name="TD1pvl" vbProcedure="false">'[54]CHITIET VL-NC-TT -1p'!$BQ$69</definedName>
    <definedName function="false" hidden="false" name="td3p" vbProcedure="false">#REF!</definedName>
    <definedName function="false" hidden="false" name="tdc84nc" vbProcedure="false">'[54]thao-go'!$BQ$69</definedName>
    <definedName function="false" hidden="false" name="tdcnc" vbProcedure="false">'[54]thao-go'!$BQ$69</definedName>
    <definedName function="false" hidden="false" name="tdgnc" vbProcedure="false">'[54]lam-moi'!$BQ$69</definedName>
    <definedName function="false" hidden="false" name="tdgvl" vbProcedure="false">'[54]lam-moi'!$BQ$69</definedName>
    <definedName function="false" hidden="false" name="tdhtnc" vbProcedure="false">'[54]lam-moi'!$BQ$69</definedName>
    <definedName function="false" hidden="false" name="tdhtvl" vbProcedure="false">'[54]lam-moi'!$BQ$69</definedName>
    <definedName function="false" hidden="false" name="tdnc" vbProcedure="false">[54]gtrinh!$BQ$69</definedName>
    <definedName function="false" hidden="false" name="tdnc1p" vbProcedure="false">#REF!</definedName>
    <definedName function="false" hidden="false" name="tdnc3p" vbProcedure="false">'[54]CHITIET VL-NC'!$G$28</definedName>
    <definedName function="false" hidden="false" name="tdt1pnc" vbProcedure="false">[54]gtrinh!$BQ$69</definedName>
    <definedName function="false" hidden="false" name="tdt1pvl" vbProcedure="false">[54]gtrinh!$BQ$69</definedName>
    <definedName function="false" hidden="false" name="tdt2cnc" vbProcedure="false">'[54]lam-moi'!$BQ$69</definedName>
    <definedName function="false" hidden="false" name="tdt2cvl" vbProcedure="false">[54]chitiet!$BQ$69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54]gtrinh!$BQ$69</definedName>
    <definedName function="false" hidden="false" name="tdtrvl" vbProcedure="false">[54]gtrinh!$BQ$69</definedName>
    <definedName function="false" hidden="false" name="tdvl" vbProcedure="false">[54]gtrinh!$BQ$69</definedName>
    <definedName function="false" hidden="false" name="tdvl1p" vbProcedure="false">#REF!</definedName>
    <definedName function="false" hidden="false" name="tdvl3p" vbProcedure="false">'[54]CHITIET VL-NC'!$G$23</definedName>
    <definedName function="false" hidden="false" name="th100" vbProcedure="false">'[54]dongia (2)'!$BQ$69</definedName>
    <definedName function="false" hidden="false" name="TH160" vbProcedure="false">'[54]dongia (2)'!$BQ$69</definedName>
    <definedName function="false" hidden="false" name="th3x15" vbProcedure="false">[54]giathanh1!$BQ$69</definedName>
    <definedName function="false" hidden="false" name="thanh" vbProcedure="false">{"'Sheet1'!$L$16"}</definedName>
    <definedName function="false" hidden="false" name="ThanhXuan110" vbProcedure="false">'[50]KH-Q1,Q2,01'!$FI42150</definedName>
    <definedName function="false" hidden="false" name="thepU" vbProcedure="false">[46]TTDZ22!$U$277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'[48]'!$B$8:$C$42</definedName>
    <definedName function="false" hidden="false" name="THK" vbProcedure="false">'[34]COAT&amp;WRAP-QIOT-#3'!$FE$161:$FG$163</definedName>
    <definedName function="false" hidden="false" name="THKP160" vbProcedure="false">'[54]dongia (2)'!$BQ$69</definedName>
    <definedName function="false" hidden="false" name="thkp3" vbProcedure="false">#REF!</definedName>
    <definedName function="false" hidden="false" name="thtr15" vbProcedure="false">[54]giathanh1!$BQ$69</definedName>
    <definedName function="false" hidden="false" name="thtt" vbProcedure="false">#REF!</definedName>
    <definedName function="false" hidden="false" name="THUYETMINH" vbProcedure="false">[20]ptvt!$A$6:$X$128</definedName>
    <definedName function="false" hidden="false" name="TIENLUONG" vbProcedure="false">#REF!</definedName>
    <definedName function="false" hidden="false" name="Tiepdia" vbProcedure="false">[54]Tiepdia!$A$1:$XFD$65536</definedName>
    <definedName function="false" hidden="false" name="Tiep_dia" vbProcedure="false">[4]Sheet3!$Q$17</definedName>
    <definedName function="false" hidden="false" name="TITAN" vbProcedure="false">'[32]'!$A$14:$CE$116</definedName>
    <definedName function="false" hidden="false" name="TK" vbProcedure="false">#REF!</definedName>
    <definedName function="false" hidden="false" name="TKP" vbProcedure="false">'[18]'!$A$1:$E$21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Da" vbProcedure="false">[4]Sheet3!$K$11</definedName>
    <definedName function="false" hidden="false" name="TLdat" vbProcedure="false">[4]Sheet3!$L$12</definedName>
    <definedName function="false" hidden="false" name="TLDM" vbProcedure="false">[4]Sheet3!$M$13</definedName>
    <definedName function="false" hidden="false" name="tn1pinnc" vbProcedure="false">'[54]thao-go'!$BQ$69</definedName>
    <definedName function="false" hidden="false" name="tn2mhnnc" vbProcedure="false">'[54]thao-go'!$BQ$69</definedName>
    <definedName function="false" hidden="false" name="TNCM" vbProcedure="false">'[54]CHITIET VL-NC-TT-3p'!$BQ$69</definedName>
    <definedName function="false" hidden="false" name="tnhnnc" vbProcedure="false">'[54]thao-go'!$BQ$69</definedName>
    <definedName function="false" hidden="false" name="tnignc" vbProcedure="false">'[54]thao-go'!$BQ$69</definedName>
    <definedName function="false" hidden="false" name="tnin190nc" vbProcedure="false">'[54]thao-go'!$BQ$69</definedName>
    <definedName function="false" hidden="false" name="tnlnc" vbProcedure="false">'[54]thao-go'!$BQ$69</definedName>
    <definedName function="false" hidden="false" name="tnnnc" vbProcedure="false">'[54]thao-go'!$BQ$69</definedName>
    <definedName function="false" hidden="false" name="tno" vbProcedure="false">[44]gVL!$Q$47</definedName>
    <definedName function="false" hidden="false" name="TPLRP" vbProcedure="false">#REF!</definedName>
    <definedName function="false" hidden="false" name="TR15HT" vbProcedure="false">'[54]TONGKE-HT'!$BQ$69</definedName>
    <definedName function="false" hidden="false" name="TR16HT" vbProcedure="false">'[54]TONGKE-HT'!$BQ$69</definedName>
    <definedName function="false" hidden="false" name="TR19HT" vbProcedure="false">'[54]TONGKE-HT'!$BQ$69</definedName>
    <definedName function="false" hidden="false" name="tr1x15" vbProcedure="false">[54]giathanh1!$BQ$69</definedName>
    <definedName function="false" hidden="false" name="TR20HT" vbProcedure="false">'[54]TONGKE-HT'!$BQ$69</definedName>
    <definedName function="false" hidden="false" name="TR250" vbProcedure="false">'[54]dongia (2)'!$BQ$69</definedName>
    <definedName function="false" hidden="false" name="tr375" vbProcedure="false">[54]giathanh1!$BQ$69</definedName>
    <definedName function="false" hidden="false" name="tr3x100" vbProcedure="false">'[54]dongia (2)'!$BQ$69</definedName>
    <definedName function="false" hidden="false" name="TRADE2" vbProcedure="false">#REF!</definedName>
    <definedName function="false" hidden="false" name="tram" vbProcedure="false">[47]THTram!$AB$28</definedName>
    <definedName function="false" hidden="false" name="tram100" vbProcedure="false">'[54]dongia (2)'!$BQ$69</definedName>
    <definedName function="false" hidden="false" name="tram1x25" vbProcedure="false">'[54]dongia (2)'!$BQ$69</definedName>
    <definedName function="false" hidden="false" name="TRANSFORMER" vbProcedure="false">'[39]NEW-PANEL'!$GA$439</definedName>
    <definedName function="false" hidden="false" name="tru10mtc" vbProcedure="false">'[54]t-h HA THE'!$BQ$69</definedName>
    <definedName function="false" hidden="false" name="tru8mtc" vbProcedure="false">'[54]t-h HA THE'!$BQ$69</definedName>
    <definedName function="false" hidden="false" name="tt" vbProcedure="false">[12]XL4Poppy!$A$26</definedName>
    <definedName function="false" hidden="false" name="tt1pnc" vbProcedure="false">'[54]lam-moi'!$BQ$69</definedName>
    <definedName function="false" hidden="false" name="tt1pvl" vbProcedure="false">'[54]lam-moi'!$BQ$69</definedName>
    <definedName function="false" hidden="false" name="tt3pnc" vbProcedure="false">'[54]lam-moi'!$BQ$69</definedName>
    <definedName function="false" hidden="false" name="tt3pvl" vbProcedure="false">'[54]lam-moi'!$BQ$69</definedName>
    <definedName function="false" hidden="false" name="TTDD" vbProcedure="false">[54]TDTKP!$E$44+[54]TDTKP!$F$44+[54]TDTKP!$G$44</definedName>
    <definedName function="false" hidden="false" name="TTDD3P" vbProcedure="false">[54]TDTKP1!$BQ$69</definedName>
    <definedName function="false" hidden="false" name="TTDDCT3p" vbProcedure="false">[54]TDTKP1!$BQ$69</definedName>
    <definedName function="false" hidden="false" name="TTK3p" vbProcedure="false">'[54]TONGKE3p '!$C$295</definedName>
    <definedName function="false" hidden="false" name="ttronmk" vbProcedure="false">#REF!</definedName>
    <definedName function="false" hidden="false" name="tttttt" vbProcedure="false">[5]XL4Poppy!$B$1:$B$16</definedName>
    <definedName function="false" hidden="false" name="ttttttt" vbProcedure="false">[5]XL4Poppy!$A$15</definedName>
    <definedName function="false" hidden="false" name="tttttttt" vbProcedure="false">[5]XL4Poppy!$A$26</definedName>
    <definedName function="false" hidden="false" name="ttttttttt" vbProcedure="false">[5]XL4Poppy!$C$39</definedName>
    <definedName function="false" hidden="false" name="tttttttttt" vbProcedure="false">[5]XL4Poppy!$C$27</definedName>
    <definedName function="false" hidden="false" name="ttttttttttt" vbProcedure="false">[5]XL4Poppy!$C$9</definedName>
    <definedName function="false" hidden="false" name="tttttttttttt" vbProcedure="false">[5]XL4Poppy!$C$31</definedName>
    <definedName function="false" hidden="false" name="ttttttttttttt" vbProcedure="false">[5]XL4Poppy!$C$4</definedName>
    <definedName function="false" hidden="false" name="ttttttttttttttt" vbProcedure="false">[5]XL4Poppy!$C$4</definedName>
    <definedName function="false" hidden="false" name="TT_1P" vbProcedure="false">#REF!</definedName>
    <definedName function="false" hidden="false" name="TT_3p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'[54]thao-go'!$BQ$69</definedName>
    <definedName function="false" hidden="false" name="tx1pindnc" vbProcedure="false">'[54]thao-go'!$BQ$69</definedName>
    <definedName function="false" hidden="false" name="tx1pingnc" vbProcedure="false">'[54]thao-go'!$BQ$69</definedName>
    <definedName function="false" hidden="false" name="tx1pintnc" vbProcedure="false">'[54]thao-go'!$BQ$69</definedName>
    <definedName function="false" hidden="false" name="tx1pitnc" vbProcedure="false">'[54]thao-go'!$BQ$69</definedName>
    <definedName function="false" hidden="false" name="tx2mhnnc" vbProcedure="false">'[54]thao-go'!$BQ$69</definedName>
    <definedName function="false" hidden="false" name="tx2mitnc" vbProcedure="false">'[54]thao-go'!$BQ$69</definedName>
    <definedName function="false" hidden="false" name="txhnnc" vbProcedure="false">'[54]thao-go'!$BQ$69</definedName>
    <definedName function="false" hidden="false" name="txig1nc" vbProcedure="false">'[54]thao-go'!$BQ$69</definedName>
    <definedName function="false" hidden="false" name="txin190nc" vbProcedure="false">'[54]thao-go'!$BQ$69</definedName>
    <definedName function="false" hidden="false" name="txinnc" vbProcedure="false">'[54]thao-go'!$BQ$69</definedName>
    <definedName function="false" hidden="false" name="txit1nc" vbProcedure="false">'[54]thao-go'!$BQ$69</definedName>
    <definedName function="false" hidden="false" name="tz593" vbProcedure="false">#REF!</definedName>
    <definedName function="false" hidden="false" name="Udm" vbProcedure="false">'[14]TTDZ 679'!$A$1</definedName>
    <definedName function="false" hidden="false" name="USD" vbProcedure="false">[4]Sheet3!$Y$25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b" vbProcedure="false">{"'Sheet1'!$L$16"}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DD3p" vbProcedure="false">'[54]KPVC-BD '!$BQ$69</definedName>
    <definedName function="false" hidden="false" name="VCHT" vbProcedure="false">#REF!</definedName>
    <definedName function="false" hidden="false" name="VCTT" vbProcedure="false">#REF!</definedName>
    <definedName function="false" hidden="false" name="VCVBT1" vbProcedure="false">'[54]VCV-BE-TONG'!$G$11</definedName>
    <definedName function="false" hidden="false" name="VCVBT2" vbProcedure="false">'[54]VCV-BE-TONG'!$G$17</definedName>
    <definedName function="false" hidden="false" name="vd3p" vbProcedure="false">#REF!</definedName>
    <definedName function="false" hidden="false" name="vdkt" vbProcedure="false">[44]gVL!$Q$55</definedName>
    <definedName function="false" hidden="false" name="vkcauthang" vbProcedure="false">#REF!</definedName>
    <definedName function="false" hidden="false" name="vksan" vbProcedure="false">#REF!</definedName>
    <definedName function="false" hidden="false" name="vl" vbProcedure="false">#REF!</definedName>
    <definedName function="false" hidden="false" name="VL100" vbProcedure="false">#REF!</definedName>
    <definedName function="false" hidden="false" name="vl1p" vbProcedure="false">#REF!</definedName>
    <definedName function="false" hidden="false" name="VL200" vbProcedure="false">#REF!</definedName>
    <definedName function="false" hidden="false" name="VL250" vbProcedure="false">#REF!</definedName>
    <definedName function="false" hidden="false" name="vl3p" vbProcedure="false">#REF!</definedName>
    <definedName function="false" hidden="false" name="vldd" vbProcedure="false">'[54]TH XL'!$BQ$69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54]TNHCHINH!$I$38</definedName>
    <definedName function="false" hidden="false" name="VLIEU" vbProcedure="false">'[18]'!$AA$7:$AF$38</definedName>
    <definedName function="false" hidden="false" name="vltr" vbProcedure="false">'[54]TH XL'!$BQ$69</definedName>
    <definedName function="false" hidden="false" name="vltram" vbProcedure="false">#REF!</definedName>
    <definedName function="false" hidden="false" name="voi" vbProcedure="false">'[2]Gia vat tu'!BQ$17220</definedName>
    <definedName function="false" hidden="false" name="vr3p" vbProcedure="false">#REF!</definedName>
    <definedName function="false" hidden="false" name="vt1pbs" vbProcedure="false">'[54]lam-moi'!$BQ$69</definedName>
    <definedName function="false" hidden="false" name="vtbs" vbProcedure="false">'[54]lam-moi'!$BQ$69</definedName>
    <definedName function="false" hidden="false" name="W" vbProcedure="false">#REF!</definedName>
    <definedName function="false" hidden="false" name="WIRE1" vbProcedure="false">5</definedName>
    <definedName function="false" hidden="false" name="wrn_chi___tiÆt_" vbProcedure="false">{#N/A,#N/A,FALSE,"Chi tiÆt"}</definedName>
    <definedName function="false" hidden="false" name="WT" vbProcedure="false">NA()</definedName>
    <definedName function="false" hidden="false" name="WW" vbProcedure="false">NA()</definedName>
    <definedName function="false" hidden="false" name="x" vbProcedure="false">#REF!</definedName>
    <definedName function="false" hidden="false" name="x17dnc" vbProcedure="false">[8]chitiet!$BQ$69</definedName>
    <definedName function="false" hidden="false" name="x17dvl" vbProcedure="false">[8]chitiet!$BQ$69</definedName>
    <definedName function="false" hidden="false" name="x17knc" vbProcedure="false">[8]chitiet!$BQ$69</definedName>
    <definedName function="false" hidden="false" name="x17kvl" vbProcedure="false">[8]chitiet!$BQ$69</definedName>
    <definedName function="false" hidden="false" name="X1pFCOnc" vbProcedure="false">'[8]CHITIET VL-NC-TT -1p'!$BQ$69</definedName>
    <definedName function="false" hidden="false" name="X1pFCOvc" vbProcedure="false">'[8]CHITIET VL-NC-TT -1p'!$BQ$69</definedName>
    <definedName function="false" hidden="false" name="X1pFCOvl" vbProcedure="false">'[8]CHITIET VL-NC-TT -1p'!$BQ$69</definedName>
    <definedName function="false" hidden="false" name="x1pignc" vbProcedure="false">'[8]lam-moi'!$BQ$69</definedName>
    <definedName function="false" hidden="false" name="X1pIGvc" vbProcedure="false">'[8]CHITIET VL-NC-TT -1p'!$BQ$69</definedName>
    <definedName function="false" hidden="false" name="x1pigvl" vbProcedure="false">'[8]lam-moi'!$BQ$69</definedName>
    <definedName function="false" hidden="false" name="x1pind" vbProcedure="false">#REF!</definedName>
    <definedName function="false" hidden="false" name="x1pindnc" vbProcedure="false">'[8]lam-moi'!$BQ$69</definedName>
    <definedName function="false" hidden="false" name="x1pindvl" vbProcedure="false">'[8]lam-moi'!$BQ$69</definedName>
    <definedName function="false" hidden="false" name="x1ping" vbProcedure="false">#REF!</definedName>
    <definedName function="false" hidden="false" name="x1pingnc" vbProcedure="false">'[8]lam-moi'!$BQ$69</definedName>
    <definedName function="false" hidden="false" name="x1pingvl" vbProcedure="false">'[8]lam-moi'!$BQ$69</definedName>
    <definedName function="false" hidden="false" name="x1pint" vbProcedure="false">#REF!</definedName>
    <definedName function="false" hidden="false" name="x1pintnc" vbProcedure="false">'[8]lam-moi'!$BQ$69</definedName>
    <definedName function="false" hidden="false" name="X1pINTvc" vbProcedure="false">'[8]CHITIET VL-NC-TT -1p'!$BQ$69</definedName>
    <definedName function="false" hidden="false" name="x1pintvl" vbProcedure="false">'[8]lam-moi'!$BQ$69</definedName>
    <definedName function="false" hidden="false" name="x1pitnc" vbProcedure="false">'[8]lam-moi'!$BQ$69</definedName>
    <definedName function="false" hidden="false" name="X1pITvc" vbProcedure="false">'[8]CHITIET VL-NC-TT -1p'!$BQ$69</definedName>
    <definedName function="false" hidden="false" name="x1pitvl" vbProcedure="false">'[8]lam-moi'!$BQ$69</definedName>
    <definedName function="false" hidden="false" name="x20knc" vbProcedure="false">[8]chitiet!$BQ$69</definedName>
    <definedName function="false" hidden="false" name="x20kvl" vbProcedure="false">[8]chitiet!$BQ$69</definedName>
    <definedName function="false" hidden="false" name="x22knc" vbProcedure="false">[8]chitiet!$BQ$69</definedName>
    <definedName function="false" hidden="false" name="x22kvl" vbProcedure="false">[8]chitiet!$BQ$69</definedName>
    <definedName function="false" hidden="false" name="x2mig1nc" vbProcedure="false">'[8]lam-moi'!$BQ$69</definedName>
    <definedName function="false" hidden="false" name="x2mig1vl" vbProcedure="false">'[8]lam-moi'!$BQ$69</definedName>
    <definedName function="false" hidden="false" name="x2min1nc" vbProcedure="false">'[8]lam-moi'!$BQ$69</definedName>
    <definedName function="false" hidden="false" name="x2min1vl" vbProcedure="false">'[8]lam-moi'!$BQ$69</definedName>
    <definedName function="false" hidden="false" name="x2mit1vl" vbProcedure="false">'[8]lam-moi'!$BQ$69</definedName>
    <definedName function="false" hidden="false" name="x2mitnc" vbProcedure="false">'[8]lam-moi'!$BQ$69</definedName>
    <definedName function="false" hidden="false" name="XCCT" vbProcedure="false">0.5</definedName>
    <definedName function="false" hidden="false" name="xdsnc" vbProcedure="false">[8]gtrinh!$BQ$69</definedName>
    <definedName function="false" hidden="false" name="xdsvl" vbProcedure="false">[8]gtrinh!$BQ$69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8]lam-moi'!$BQ$69</definedName>
    <definedName function="false" hidden="false" name="xfconc3p" vbProcedure="false">'[8]CHITIET VL-NC'!$G$94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l" vbProcedure="false">'[8]lam-moi'!$BQ$69</definedName>
    <definedName function="false" hidden="false" name="xfcovl3p" vbProcedure="false">'[8]CHITIET VL-NC'!$G$90</definedName>
    <definedName function="false" hidden="false" name="xfnc" vbProcedure="false">'[8]lam-moi'!$BQ$69</definedName>
    <definedName function="false" hidden="false" name="xfvl" vbProcedure="false">'[8]lam-moi'!$BQ$69</definedName>
    <definedName function="false" hidden="false" name="xhn" vbProcedure="false">#REF!</definedName>
    <definedName function="false" hidden="false" name="xhnnc" vbProcedure="false">'[8]lam-moi'!$BQ$69</definedName>
    <definedName function="false" hidden="false" name="xhnvl" vbProcedure="false">'[8]lam-moi'!$BQ$69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8]lam-moi'!$BQ$69</definedName>
    <definedName function="false" hidden="false" name="xig1p" vbProcedure="false">#REF!</definedName>
    <definedName function="false" hidden="false" name="xig1pnc" vbProcedure="false">'[8]lam-moi'!$BQ$69</definedName>
    <definedName function="false" hidden="false" name="xig1pvl" vbProcedure="false">'[8]lam-moi'!$BQ$69</definedName>
    <definedName function="false" hidden="false" name="xig1vl" vbProcedure="false">'[8]lam-moi'!$BQ$69</definedName>
    <definedName function="false" hidden="false" name="xig2nc" vbProcedure="false">'[8]lam-moi'!$BQ$69</definedName>
    <definedName function="false" hidden="false" name="xig2vl" vbProcedure="false">'[8]lam-moi'!$BQ$69</definedName>
    <definedName function="false" hidden="false" name="xig3p" vbProcedure="false">#REF!</definedName>
    <definedName function="false" hidden="false" name="xiggnc" vbProcedure="false">'[8]CHITIET VL-NC'!$G$57</definedName>
    <definedName function="false" hidden="false" name="xiggvl" vbProcedure="false">'[8]CHITIET VL-NC'!$G$53</definedName>
    <definedName function="false" hidden="false" name="xignc" vbProcedure="false">'[8]lam-moi'!$BQ$69</definedName>
    <definedName function="false" hidden="false" name="xignc3p" vbProcedure="false">#REF!</definedName>
    <definedName function="false" hidden="false" name="xigvl" vbProcedure="false">'[8]lam-moi'!$BQ$69</definedName>
    <definedName function="false" hidden="false" name="xigvl3p" vbProcedure="false">#REF!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8]lam-moi'!$BQ$69</definedName>
    <definedName function="false" hidden="false" name="xin190nc3p" vbProcedure="false">'[8]CHITIET VL-NC'!$G$76</definedName>
    <definedName function="false" hidden="false" name="xin190vl" vbProcedure="false">'[8]lam-moi'!$BQ$69</definedName>
    <definedName function="false" hidden="false" name="xin190vl3p" vbProcedure="false">'[8]CHITIET VL-NC'!$G$72</definedName>
    <definedName function="false" hidden="false" name="xin2903p" vbProcedure="false">#REF!</definedName>
    <definedName function="false" hidden="false" name="xin290nc3p" vbProcedure="false">#REF!</definedName>
    <definedName function="false" hidden="false" name="xin290vl3p" vbProcedure="false">#REF!</definedName>
    <definedName function="false" hidden="false" name="xin3p" vbProcedure="false">#REF!</definedName>
    <definedName function="false" hidden="false" name="xin901nc" vbProcedure="false">'[8]lam-moi'!$BQ$69</definedName>
    <definedName function="false" hidden="false" name="xin901vl" vbProcedure="false">'[8]lam-moi'!$BQ$69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8]lam-moi'!$BQ$69</definedName>
    <definedName function="false" hidden="false" name="xind1pvl" vbProcedure="false">'[8]lam-moi'!$BQ$69</definedName>
    <definedName function="false" hidden="false" name="xind3p" vbProcedure="false">#REF!</definedName>
    <definedName function="false" hidden="false" name="xindnc" vbProcedure="false">'[8]lam-moi'!$BQ$69</definedName>
    <definedName function="false" hidden="false" name="xindnc1p" vbProcedure="false">#REF!</definedName>
    <definedName function="false" hidden="false" name="xindnc3p" vbProcedure="false">'[8]CHITIET VL-NC'!$G$85</definedName>
    <definedName function="false" hidden="false" name="xindvl" vbProcedure="false">'[8]lam-moi'!$BQ$69</definedName>
    <definedName function="false" hidden="false" name="xindvl1p" vbProcedure="false">#REF!</definedName>
    <definedName function="false" hidden="false" name="xindvl3p" vbProcedure="false">'[8]CHITIET VL-NC'!$G$80</definedName>
    <definedName function="false" hidden="false" name="xing1p" vbProcedure="false">#REF!</definedName>
    <definedName function="false" hidden="false" name="xing1pnc" vbProcedure="false">'[8]lam-moi'!$BQ$69</definedName>
    <definedName function="false" hidden="false" name="xing1pvl" vbProcedure="false">'[8]lam-moi'!$BQ$69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8]lam-moi'!$BQ$69</definedName>
    <definedName function="false" hidden="false" name="xinnc3p" vbProcedure="false">#REF!</definedName>
    <definedName function="false" hidden="false" name="xint1p" vbProcedure="false">#REF!</definedName>
    <definedName function="false" hidden="false" name="xinvl" vbProcedure="false">'[8]lam-moi'!$BQ$69</definedName>
    <definedName function="false" hidden="false" name="xinvl3p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8]lam-moi'!$BQ$69</definedName>
    <definedName function="false" hidden="false" name="xit1p" vbProcedure="false">#REF!</definedName>
    <definedName function="false" hidden="false" name="xit1pnc" vbProcedure="false">'[8]lam-moi'!$BQ$69</definedName>
    <definedName function="false" hidden="false" name="xit1pvl" vbProcedure="false">'[8]lam-moi'!$BQ$69</definedName>
    <definedName function="false" hidden="false" name="xit1vl" vbProcedure="false">'[8]lam-moi'!$BQ$69</definedName>
    <definedName function="false" hidden="false" name="xit23p" vbProcedure="false">#REF!</definedName>
    <definedName function="false" hidden="false" name="xit2nc" vbProcedure="false">'[8]lam-moi'!$BQ$69</definedName>
    <definedName function="false" hidden="false" name="xit2nc3p" vbProcedure="false">#REF!</definedName>
    <definedName function="false" hidden="false" name="xit2vl" vbProcedure="false">'[8]lam-moi'!$BQ$69</definedName>
    <definedName function="false" hidden="false" name="xit2vl3p" vbProcedure="false">#REF!</definedName>
    <definedName function="false" hidden="false" name="xit3p" vbProcedure="false">#REF!</definedName>
    <definedName function="false" hidden="false" name="xitnc" vbProcedure="false">'[8]lam-moi'!$BQ$69</definedName>
    <definedName function="false" hidden="false" name="xitnc3p" vbProcedure="false">#REF!</definedName>
    <definedName function="false" hidden="false" name="xittnc" vbProcedure="false">'[8]CHITIET VL-NC'!$G$48</definedName>
    <definedName function="false" hidden="false" name="xittvl" vbProcedure="false">'[8]CHITIET VL-NC'!$G$44</definedName>
    <definedName function="false" hidden="false" name="xitvl" vbProcedure="false">'[8]lam-moi'!$BQ$69</definedName>
    <definedName function="false" hidden="false" name="xitvl3p" vbProcedure="false">#REF!</definedName>
    <definedName function="false" hidden="false" name="xm" vbProcedure="false">[7]gvl!$N$16</definedName>
    <definedName function="false" hidden="false" name="xmcax" vbProcedure="false">#REF!</definedName>
    <definedName function="false" hidden="false" name="xr1nc" vbProcedure="false">'[8]lam-moi'!$BQ$69</definedName>
    <definedName function="false" hidden="false" name="xr1vl" vbProcedure="false">'[8]lam-moi'!$BQ$69</definedName>
    <definedName function="false" hidden="false" name="xtr3pnc" vbProcedure="false">[8]gtrinh!$BQ$69</definedName>
    <definedName function="false" hidden="false" name="xtr3pvl" vbProcedure="false">[8]gtrinh!$BQ$69</definedName>
    <definedName function="false" hidden="false" name="yyyyyyy" vbProcedure="false">[5]XL4Poppy!$C$27</definedName>
    <definedName function="false" hidden="false" name="Z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6]PNT-QUOT-#3'!$A$1</definedName>
    <definedName function="false" hidden="false" name="\d" vbProcedure="false">NA()</definedName>
    <definedName function="false" hidden="false" name="\e" vbProcedure="false">'[9]???????-BLDG'!$AD$7454</definedName>
    <definedName function="false" hidden="false" name="\f" vbProcedure="false">'[9]???????-BLDG'!$AD$7454</definedName>
    <definedName function="false" hidden="false" name="\g" vbProcedure="false">'[9]???????-BLDG'!$AD$7454</definedName>
    <definedName function="false" hidden="false" name="\h" vbProcedure="false">'[9]???????-BLDG'!$AD$7454</definedName>
    <definedName function="false" hidden="false" name="\i" vbProcedure="false">'[9]???????-BLDG'!$AD$7454</definedName>
    <definedName function="false" hidden="false" name="\j" vbProcedure="false">'[9]???????-BLDG'!$AD$7454</definedName>
    <definedName function="false" hidden="false" name="\k" vbProcedure="false">'[9]???????-BLDG'!$AD$7454</definedName>
    <definedName function="false" hidden="false" name="\l" vbProcedure="false">'[9]???????-BLDG'!$AD$7454</definedName>
    <definedName function="false" hidden="false" name="\m" vbProcedure="false">'[9]???????-BLDG'!$AD$7454</definedName>
    <definedName function="false" hidden="false" name="\n" vbProcedure="false">'[9]???????-BLDG'!$AD$7454</definedName>
    <definedName function="false" hidden="false" name="\o" vbProcedure="false">'[9]???????-BLDG'!$AD$7454</definedName>
    <definedName function="false" hidden="false" name="\z" vbProcedure="false">'[6]COAT&amp;WRAP-QIOT-#3'!$BD$56</definedName>
    <definedName function="false" hidden="false" name="_" vbProcedure="false">NA()</definedName>
    <definedName function="false" hidden="false" name="_1" vbProcedure="false">'[3]MAIN GATE HOUSE'!$BE$57</definedName>
    <definedName function="false" hidden="false" name="_1000A01" vbProcedure="false">NA()</definedName>
    <definedName function="false" hidden="false" name="_2" vbProcedure="false">'[3]MAIN GATE HOUSE'!$BW$331</definedName>
    <definedName function="false" hidden="false" name="_3" vbProcedure="false">'[3]MAIN GATE HOUSE'!$IV$1024</definedName>
    <definedName function="false" hidden="false" name="_4" vbProcedure="false">'[3]MAIN GATE HOUSE'!$U$1045</definedName>
    <definedName function="false" hidden="false" name="_6" vbProcedure="false">'[3]MAIN GATE HOUSE'!$BH$572</definedName>
    <definedName function="false" hidden="false" name="_7" vbProcedure="false">'[3]MAIN GATE HOUSE'!$CY$1127</definedName>
    <definedName function="false" hidden="false" name="_Fill" vbProcedure="false">#REF!</definedName>
    <definedName function="false" hidden="false" name="_Key1" vbProcedure="false">'[10]'!$L$12</definedName>
    <definedName function="false" hidden="false" name="_Key2" vbProcedure="false">'[10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MAIN GATE HOUSE'!$A$1</definedName>
    <definedName function="false" hidden="false" name="æ76" vbProcedure="false">[11]chitiet!$J$2314</definedName>
    <definedName function="false" hidden="false" name="ë" vbProcedure="false">[11]chitiet!$J$2314</definedName>
    <definedName function="false" hidden="false" name="ë74" vbProcedure="false">[11]chitiet!$J$2314</definedName>
    <definedName function="false" hidden="false" name="Óu75" vbProcedure="false">[11]chitiet!$J$2314</definedName>
    <definedName function="false" hidden="false" localSheetId="1" name="Z_06128079_A470_4F33_9464_59BD161C2798__wvu_PrintArea" vbProcedure="false">'Bieu 1'!$A$1:$L$21</definedName>
    <definedName function="false" hidden="false" localSheetId="1" name="Z_D1FA449D_491E_4ECC_86C2_62485C621543__wvu_PrintArea" vbProcedure="false">'Bieu 1'!$A$1:$L$21</definedName>
    <definedName function="false" hidden="false" localSheetId="2" name="Z_06128079_A470_4F33_9464_59BD161C2798__wvu_PrintArea" vbProcedure="false">'Bieu 1a'!$A$1:$F$16</definedName>
    <definedName function="false" hidden="false" localSheetId="2" name="Z_D1FA449D_491E_4ECC_86C2_62485C621543__wvu_PrintArea" vbProcedure="false">'Bieu 1a'!$A$1:$F$16</definedName>
    <definedName function="false" hidden="false" localSheetId="3" name="Z_06128079_A470_4F33_9464_59BD161C2798__wvu_PrintArea" vbProcedure="false">'Bieu 1f'!$A$1:$L$21</definedName>
    <definedName function="false" hidden="false" localSheetId="3" name="Z_D1FA449D_491E_4ECC_86C2_62485C621543__wvu_PrintArea" vbProcedure="false">'Bieu 1f'!$A$1:$L$21</definedName>
    <definedName function="false" hidden="false" localSheetId="4" name="AMP" vbProcedure="false">'[3]MAIN GATE HOUSE'!$CL$90</definedName>
    <definedName function="false" hidden="false" localSheetId="4" name="B" vbProcedure="false">'[3]MAIN GATE HOUSE'!$O$3599</definedName>
    <definedName function="false" hidden="false" localSheetId="4" name="bùc" vbProcedure="false">{"Book1","Dt tonghop.xls"}</definedName>
    <definedName function="false" hidden="false" localSheetId="4" name="C_" vbProcedure="false">'[3]MAIN GATE HOUSE'!$C$515</definedName>
    <definedName function="false" hidden="false" localSheetId="4" name="D" vbProcedure="false">'[3]MAIN GATE HOUSE'!$R$18</definedName>
    <definedName function="false" hidden="false" localSheetId="4" name="Document_array" vbProcedure="false">{"Book1","DT Cau.xls"}</definedName>
    <definedName function="false" hidden="false" localSheetId="4" name="fsdfdsf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LINH" vbProcedure="false">{"'Sheet1'!$L$16"}</definedName>
    <definedName function="false" hidden="false" localSheetId="4" name="O" vbProcedure="false">'[3]MAIN GATE HOUSE'!$U$21</definedName>
    <definedName function="false" hidden="false" localSheetId="4" name="ph" vbProcedure="false">{"'Sheet1'!$L$16"}</definedName>
    <definedName function="false" hidden="false" localSheetId="4" name="phed" vbProcedure="false">{"'Sheet1'!$L$16"}</definedName>
    <definedName function="false" hidden="false" localSheetId="4" name="R_" vbProcedure="false">'[3]MAIN GATE HOUSE'!$X$24</definedName>
    <definedName function="false" hidden="false" localSheetId="4" name="t" vbProcedure="false">{"'Sheet1'!$L$16"}</definedName>
    <definedName function="false" hidden="false" localSheetId="4" name="thanh" vbProcedure="false">{"'Sheet1'!$L$16"}</definedName>
    <definedName function="false" hidden="false" localSheetId="4" name="vb" vbProcedure="false">{"'Sheet1'!$L$16"}</definedName>
    <definedName function="false" hidden="false" localSheetId="4" name="wrn_chi___tiÆt_" vbProcedure="false">{#N/A,#N/A,FALSE,"Chi tiÆt"}</definedName>
    <definedName function="false" hidden="false" localSheetId="4" name="Z_06128079_A470_4F33_9464_59BD161C2798__wvu_Cols" vbProcedure="false">#REF!</definedName>
    <definedName function="false" hidden="false" localSheetId="4" name="Z_06128079_A470_4F33_9464_59BD161C2798__wvu_PrintArea" vbProcedure="false">'Bieu .2'!$A$36:$N$67</definedName>
    <definedName function="false" hidden="false" localSheetId="4" name="Z_06128079_A470_4F33_9464_59BD161C2798__wvu_Rows" vbProcedure="false">'Bieu .2'!$14:$16,'Bieu .2'!$18:$21,'Bieu .2'!$51:$53,'Bieu .2'!$55:$58</definedName>
    <definedName function="false" hidden="false" localSheetId="4" name="Z_3835BDAD_93DE_4DB7_ADD4_22A1CF203472__wvu_Cols" vbProcedure="false">#REF!</definedName>
    <definedName function="false" hidden="false" localSheetId="4" name="Z_3835BDAD_93DE_4DB7_ADD4_22A1CF203472__wvu_Rows" vbProcedure="false">'Bieu .2'!$14:$16,'Bieu .2'!$18:$21,'Bieu .2'!$51:$53,'Bieu .2'!$55:$58</definedName>
    <definedName function="false" hidden="false" localSheetId="4" name="Z_D1FA449D_491E_4ECC_86C2_62485C621543__wvu_Cols" vbProcedure="false">#REF!</definedName>
    <definedName function="false" hidden="false" localSheetId="4" name="Z_D1FA449D_491E_4ECC_86C2_62485C621543__wvu_PrintArea" vbProcedure="false">'Bieu .2'!$A$36:$N$67</definedName>
    <definedName function="false" hidden="false" localSheetId="4" name="Z_D1FA449D_491E_4ECC_86C2_62485C621543__wvu_Rows" vbProcedure="false">'Bieu .2'!$14:$16,'Bieu .2'!$18:$21,'Bieu .2'!$51:$53,'Bieu .2'!$55:$58</definedName>
    <definedName function="false" hidden="false" localSheetId="4" name="Z_FB0FA96A_DE9B_4413_AA57_6A9A226D8146__wvu_Cols" vbProcedure="false">#REF!</definedName>
    <definedName function="false" hidden="false" localSheetId="4" name="Z_FB0FA96A_DE9B_4413_AA57_6A9A226D8146__wvu_Rows" vbProcedure="false">'Bieu .2'!$14:$16,'Bieu .2'!$18:$21,'Bieu .2'!$51:$53,'Bieu .2'!$55:$58</definedName>
    <definedName function="false" hidden="false" localSheetId="4" name="Z_FCA65B6F_4FE7_4FD1_B44A_838BC84C91EB__wvu_Cols" vbProcedure="false">#REF!</definedName>
    <definedName function="false" hidden="false" localSheetId="4" name="Z_FCA65B6F_4FE7_4FD1_B44A_838BC84C91EB__wvu_Rows" vbProcedure="false">'Bieu .2'!$14:$16,'Bieu .2'!$18:$21,'Bieu .2'!$51:$53,'Bieu .2'!$55:$58</definedName>
    <definedName function="false" hidden="false" localSheetId="4" name="_1" vbProcedure="false">'[3]MAIN GATE HOUSE'!$BE$57</definedName>
    <definedName function="false" hidden="false" localSheetId="4" name="_2" vbProcedure="false">'[3]MAIN GATE HOUSE'!$BW$331</definedName>
    <definedName function="false" hidden="false" localSheetId="4" name="_3" vbProcedure="false">'[3]MAIN GATE HOUSE'!$IV$1024</definedName>
    <definedName function="false" hidden="false" localSheetId="4" name="_4" vbProcedure="false">'[3]MAIN GATE HOUSE'!$U$1045</definedName>
    <definedName function="false" hidden="false" localSheetId="4" name="_6" vbProcedure="false">'[3]MAIN GATE HOUSE'!$BH$572</definedName>
    <definedName function="false" hidden="false" localSheetId="4" name="_7" vbProcedure="false">'[3]MAIN GATE HOUSE'!$CY$1127</definedName>
    <definedName function="false" hidden="false" localSheetId="4" name="_Sort" vbProcedure="false">'[3]MAIN GATE HOUSE'!$A$1</definedName>
    <definedName function="false" hidden="false" localSheetId="6" name="A" vbProcedure="false">'[34]PNT-QUOT-#3'!$AG$8225</definedName>
    <definedName function="false" hidden="false" localSheetId="6" name="B" vbProcedure="false">'[34]PNT-QUOT-#3'!$AG$8225</definedName>
    <definedName function="false" hidden="false" localSheetId="6" name="bùc" vbProcedure="false">{"Book1","Dt tonghop.xls"}</definedName>
    <definedName function="false" hidden="false" localSheetId="6" name="C_" vbProcedure="false">#REF!</definedName>
    <definedName function="false" hidden="false" localSheetId="6" name="Document_array" vbProcedure="false">{"Book1","DT Cau.xls"}</definedName>
    <definedName function="false" hidden="false" localSheetId="6" name="fsdfdsf" vbProcedure="false">{"'Sheet1'!$L$16"}</definedName>
    <definedName function="false" hidden="false" localSheetId="6" name="h" vbProcedure="false">{"'Sheet1'!$L$16"}</definedName>
    <definedName function="false" hidden="false" localSheetId="6" name="HTML_Control" vbProcedure="false">{"'Sheet1'!$L$16"}</definedName>
    <definedName function="false" hidden="false" localSheetId="6" name="huy" vbProcedure="false">{"'Sheet1'!$L$16"}</definedName>
    <definedName function="false" hidden="false" localSheetId="6" name="LINH" vbProcedure="false">{"'Sheet1'!$L$16"}</definedName>
    <definedName function="false" hidden="false" localSheetId="6" name="P" vbProcedure="false">'[34]PNT-QUOT-#3'!$D$4:$F$6</definedName>
    <definedName function="false" hidden="false" localSheetId="6" name="ph" vbProcedure="false">{"'Sheet1'!$L$16"}</definedName>
    <definedName function="false" hidden="false" localSheetId="6" name="phed" vbProcedure="false">{"'Sheet1'!$L$16"}</definedName>
    <definedName function="false" hidden="false" localSheetId="6" name="t" vbProcedure="false">{"'Sheet1'!$L$16"}</definedName>
    <definedName function="false" hidden="false" localSheetId="6" name="thanh" vbProcedure="false">{"'Sheet1'!$L$16"}</definedName>
    <definedName function="false" hidden="false" localSheetId="6" name="vb" vbProcedure="false">{"'Sheet1'!$L$16"}</definedName>
    <definedName function="false" hidden="false" localSheetId="6" name="wrn_chi___tiÆt_" vbProcedure="false">{#N/A,#N/A,FALSE,"Chi tiÆt"}</definedName>
    <definedName function="false" hidden="false" localSheetId="6" name="Z_06128079_A470_4F33_9464_59BD161C2798__wvu_Cols" vbProcedure="false">Bieu2c!$B:$B</definedName>
    <definedName function="false" hidden="false" localSheetId="6" name="Z_06128079_A470_4F33_9464_59BD161C2798__wvu_PrintArea" vbProcedure="false">Bieu2c!$A$1:$E$18</definedName>
    <definedName function="false" hidden="false" localSheetId="6" name="Z_3835BDAD_93DE_4DB7_ADD4_22A1CF203472__wvu_Cols" vbProcedure="false">Bieu2c!$B:$B</definedName>
    <definedName function="false" hidden="false" localSheetId="6" name="Z_D1FA449D_491E_4ECC_86C2_62485C621543__wvu_Cols" vbProcedure="false">Bieu2c!$B:$B</definedName>
    <definedName function="false" hidden="false" localSheetId="6" name="Z_D1FA449D_491E_4ECC_86C2_62485C621543__wvu_PrintArea" vbProcedure="false">Bieu2c!$A$1:$E$18</definedName>
    <definedName function="false" hidden="false" localSheetId="6" name="Z_FCA65B6F_4FE7_4FD1_B44A_838BC84C91EB__wvu_Cols" vbProcedure="false">Bieu2c!$B:$B</definedName>
    <definedName function="false" hidden="false" localSheetId="6" name="\d" vbProcedure="false">'[9]???????-BLDG'!$AD$7454</definedName>
    <definedName function="false" hidden="false" localSheetId="6" name="_1" vbProcedure="false">#REF!</definedName>
    <definedName function="false" hidden="false" localSheetId="6" name="_2" vbProcedure="false">#REF!</definedName>
    <definedName function="false" hidden="false" localSheetId="6" name="_Sort" vbProcedure="false">#REF!</definedName>
    <definedName function="false" hidden="false" localSheetId="7" name="AMP" vbProcedure="false">'[3]MAIN GATE HOUSE'!$CL$90</definedName>
    <definedName function="false" hidden="false" localSheetId="7" name="B" vbProcedure="false">'[3]MAIN GATE HOUSE'!$O$3599</definedName>
    <definedName function="false" hidden="false" localSheetId="7" name="bùc" vbProcedure="false">{"Book1","Dt tonghop.xls"}</definedName>
    <definedName function="false" hidden="false" localSheetId="7" name="C_" vbProcedure="false">'[3]MAIN GATE HOUSE'!$C$515</definedName>
    <definedName function="false" hidden="false" localSheetId="7" name="D" vbProcedure="false">'[3]MAIN GATE HOUSE'!$R$18</definedName>
    <definedName function="false" hidden="false" localSheetId="7" name="Document_array" vbProcedure="false">{"Book1","DT Cau.xls"}</definedName>
    <definedName function="false" hidden="false" localSheetId="7" name="fsdfdsf" vbProcedure="false">{"'Sheet1'!$L$16"}</definedName>
    <definedName function="false" hidden="false" localSheetId="7" name="HTML_Control" vbProcedure="false">{"'Sheet1'!$L$16"}</definedName>
    <definedName function="false" hidden="false" localSheetId="7" name="huy" vbProcedure="false">{"'Sheet1'!$L$16"}</definedName>
    <definedName function="false" hidden="false" localSheetId="7" name="LINH" vbProcedure="false">{"'Sheet1'!$L$16"}</definedName>
    <definedName function="false" hidden="false" localSheetId="7" name="O" vbProcedure="false">'[3]MAIN GATE HOUSE'!$U$21</definedName>
    <definedName function="false" hidden="false" localSheetId="7" name="ph" vbProcedure="false">{"'Sheet1'!$L$16"}</definedName>
    <definedName function="false" hidden="false" localSheetId="7" name="phed" vbProcedure="false">{"'Sheet1'!$L$16"}</definedName>
    <definedName function="false" hidden="false" localSheetId="7" name="R_" vbProcedure="false">'[3]MAIN GATE HOUSE'!$X$24</definedName>
    <definedName function="false" hidden="false" localSheetId="7" name="t" vbProcedure="false">{"'Sheet1'!$L$16"}</definedName>
    <definedName function="false" hidden="false" localSheetId="7" name="thanh" vbProcedure="false">{"'Sheet1'!$L$16"}</definedName>
    <definedName function="false" hidden="false" localSheetId="7" name="vb" vbProcedure="false">{"'Sheet1'!$L$16"}</definedName>
    <definedName function="false" hidden="false" localSheetId="7" name="wrn_chi___tiÆt_" vbProcedure="false">{#N/A,#N/A,FALSE,"Chi tiÆt"}</definedName>
    <definedName function="false" hidden="false" localSheetId="7" name="Z_06128079_A470_4F33_9464_59BD161C2798__wvu_PrintArea" vbProcedure="false">Bieu2e!$A$1:$E$13</definedName>
    <definedName function="false" hidden="false" localSheetId="7" name="Z_06128079_A470_4F33_9464_59BD161C2798__wvu_PrintTitles" vbProcedure="false">Bieu2e!$5:$6</definedName>
    <definedName function="false" hidden="false" localSheetId="7" name="Z_3835BDAD_93DE_4DB7_ADD4_22A1CF203472__wvu_PrintTitles" vbProcedure="false">Bieu2e!$5:$6</definedName>
    <definedName function="false" hidden="false" localSheetId="7" name="Z_D1FA449D_491E_4ECC_86C2_62485C621543__wvu_PrintArea" vbProcedure="false">Bieu2e!$A$1:$E$13</definedName>
    <definedName function="false" hidden="false" localSheetId="7" name="Z_D1FA449D_491E_4ECC_86C2_62485C621543__wvu_PrintTitles" vbProcedure="false">Bieu2e!$5:$6</definedName>
    <definedName function="false" hidden="false" localSheetId="7" name="Z_FB0FA96A_DE9B_4413_AA57_6A9A226D8146__wvu_PrintTitles" vbProcedure="false">Bieu2e!$5:$6</definedName>
    <definedName function="false" hidden="false" localSheetId="7" name="Z_FCA65B6F_4FE7_4FD1_B44A_838BC84C91EB__wvu_PrintTitles" vbProcedure="false">Bieu2e!$5:$6</definedName>
    <definedName function="false" hidden="false" localSheetId="7" name="_1" vbProcedure="false">'[3]MAIN GATE HOUSE'!$BE$57</definedName>
    <definedName function="false" hidden="false" localSheetId="7" name="_2" vbProcedure="false">'[3]MAIN GATE HOUSE'!$BW$331</definedName>
    <definedName function="false" hidden="false" localSheetId="7" name="_3" vbProcedure="false">'[3]MAIN GATE HOUSE'!$IV$1024</definedName>
    <definedName function="false" hidden="false" localSheetId="7" name="_4" vbProcedure="false">'[3]MAIN GATE HOUSE'!$U$1045</definedName>
    <definedName function="false" hidden="false" localSheetId="7" name="_6" vbProcedure="false">'[3]MAIN GATE HOUSE'!$BH$572</definedName>
    <definedName function="false" hidden="false" localSheetId="7" name="_7" vbProcedure="false">'[3]MAIN GATE HOUSE'!$CY$1127</definedName>
    <definedName function="false" hidden="false" localSheetId="7" name="_Sort" vbProcedure="false">'[3]MAIN GATE HOUSE'!$A$1</definedName>
    <definedName function="false" hidden="false" localSheetId="8" name="Z_06128079_A470_4F33_9464_59BD161C2798__wvu_Cols" vbProcedure="false">'Bieu 3c'!$L:$M</definedName>
    <definedName function="false" hidden="false" localSheetId="8" name="Z_06128079_A470_4F33_9464_59BD161C2798__wvu_PrintArea" vbProcedure="false">'Bieu 3c'!$A$1:$P$9</definedName>
    <definedName function="false" hidden="false" localSheetId="8" name="Z_3835BDAD_93DE_4DB7_ADD4_22A1CF203472__wvu_Cols" vbProcedure="false">'Bieu 3c'!$L:$M</definedName>
    <definedName function="false" hidden="false" localSheetId="8" name="Z_D1FA449D_491E_4ECC_86C2_62485C621543__wvu_Cols" vbProcedure="false">'Bieu 3c'!$L:$M</definedName>
    <definedName function="false" hidden="false" localSheetId="8" name="Z_D1FA449D_491E_4ECC_86C2_62485C621543__wvu_PrintArea" vbProcedure="false">'Bieu 3c'!$A$1:$P$9</definedName>
    <definedName function="false" hidden="false" localSheetId="8" name="Z_FCA65B6F_4FE7_4FD1_B44A_838BC84C91EB__wvu_Cols" vbProcedure="false">'Bieu 3c'!$L:$M</definedName>
    <definedName function="false" hidden="false" localSheetId="9" name="Z_06128079_A470_4F33_9464_59BD161C2798__wvu_PrintArea" vbProcedure="false">'Bieu 3d'!$A$1:$G$19</definedName>
    <definedName function="false" hidden="false" localSheetId="9" name="Z_D1FA449D_491E_4ECC_86C2_62485C621543__wvu_PrintArea" vbProcedure="false">'Bieu 3d'!$A$1:$G$19</definedName>
    <definedName function="false" hidden="false" localSheetId="10" name="Z_06128079_A470_4F33_9464_59BD161C2798__wvu_PrintArea" vbProcedure="false">Bieu3e!$A$1:$E$29</definedName>
    <definedName function="false" hidden="false" localSheetId="10" name="Z_D1FA449D_491E_4ECC_86C2_62485C621543__wvu_PrintArea" vbProcedure="false">Bieu3e!$A$1:$E$29</definedName>
    <definedName function="false" hidden="false" localSheetId="11" name="Z_06128079_A470_4F33_9464_59BD161C2798__wvu_PrintArea" vbProcedure="false">Bieu3f!$A$1:$H$18</definedName>
    <definedName function="false" hidden="false" localSheetId="11" name="Z_D1FA449D_491E_4ECC_86C2_62485C621543__wvu_PrintArea" vbProcedure="false">Bieu3f!$A$1:$H$18</definedName>
    <definedName function="false" hidden="false" localSheetId="12" name="Z_06128079_A470_4F33_9464_59BD161C2798__wvu_PrintArea" vbProcedure="false">'Bieu 3g'!$A$1:$L$16</definedName>
    <definedName function="false" hidden="false" localSheetId="12" name="Z_06128079_A470_4F33_9464_59BD161C2798__wvu_PrintTitles" vbProcedure="false">'Bieu 3g'!$5:$6</definedName>
    <definedName function="false" hidden="false" localSheetId="12" name="Z_3835BDAD_93DE_4DB7_ADD4_22A1CF203472__wvu_PrintTitles" vbProcedure="false">'Bieu 3g'!$5:$6</definedName>
    <definedName function="false" hidden="false" localSheetId="12" name="Z_D1FA449D_491E_4ECC_86C2_62485C621543__wvu_PrintArea" vbProcedure="false">'Bieu 3g'!$A$1:$L$16</definedName>
    <definedName function="false" hidden="false" localSheetId="12" name="Z_D1FA449D_491E_4ECC_86C2_62485C621543__wvu_PrintTitles" vbProcedure="false">'Bieu 3g'!$5:$6</definedName>
    <definedName function="false" hidden="false" localSheetId="12" name="Z_FCA65B6F_4FE7_4FD1_B44A_838BC84C91EB__wvu_PrintTitles" vbProcedure="false">'Bieu 3g'!$5:$6</definedName>
    <definedName function="false" hidden="false" localSheetId="13" name="Z_06128079_A470_4F33_9464_59BD161C2798__wvu_PrintArea" vbProcedure="false">'Bieu 3h'!$A$1:$E$14</definedName>
    <definedName function="false" hidden="false" localSheetId="13" name="Z_06128079_A470_4F33_9464_59BD161C2798__wvu_PrintTitles" vbProcedure="false">'Bieu 3h'!$5:$6</definedName>
    <definedName function="false" hidden="false" localSheetId="13" name="Z_3835BDAD_93DE_4DB7_ADD4_22A1CF203472__wvu_PrintTitles" vbProcedure="false">'Bieu 3h'!$5:$6</definedName>
    <definedName function="false" hidden="false" localSheetId="13" name="Z_D1FA449D_491E_4ECC_86C2_62485C621543__wvu_PrintArea" vbProcedure="false">'Bieu 3h'!$A$1:$E$14</definedName>
    <definedName function="false" hidden="false" localSheetId="13" name="Z_D1FA449D_491E_4ECC_86C2_62485C621543__wvu_PrintTitles" vbProcedure="false">'Bieu 3h'!$5:$6</definedName>
    <definedName function="false" hidden="false" localSheetId="13" name="Z_FCA65B6F_4FE7_4FD1_B44A_838BC84C91EB__wvu_PrintTitles" vbProcedure="false">'Bieu 3h'!$5:$6</definedName>
    <definedName function="false" hidden="false" localSheetId="14" name="Z_06128079_A470_4F33_9464_59BD161C2798__wvu_PrintArea" vbProcedure="false">Bieu4!$A$1:$N$52</definedName>
    <definedName function="false" hidden="false" localSheetId="14" name="Z_06128079_A470_4F33_9464_59BD161C2798__wvu_PrintTitles" vbProcedure="false">Bieu4!$5:$6</definedName>
    <definedName function="false" hidden="false" localSheetId="14" name="Z_3835BDAD_93DE_4DB7_ADD4_22A1CF203472__wvu_PrintTitles" vbProcedure="false">Bieu4!$5:$6</definedName>
    <definedName function="false" hidden="false" localSheetId="14" name="Z_D1FA449D_491E_4ECC_86C2_62485C621543__wvu_PrintArea" vbProcedure="false">Bieu4!$A$1:$N$52</definedName>
    <definedName function="false" hidden="false" localSheetId="14" name="Z_D1FA449D_491E_4ECC_86C2_62485C621543__wvu_PrintTitles" vbProcedure="false">Bieu4!$5:$6</definedName>
    <definedName function="false" hidden="false" localSheetId="14" name="Z_FCA65B6F_4FE7_4FD1_B44A_838BC84C91EB__wvu_PrintTitles" vbProcedure="false">Bieu4!$5:$6</definedName>
    <definedName function="false" hidden="false" localSheetId="15" name="Z_06128079_A470_4F33_9464_59BD161C2798__wvu_PrintArea" vbProcedure="false">Bieu4b!$A$1:$E$15</definedName>
    <definedName function="false" hidden="false" localSheetId="15" name="Z_D1FA449D_491E_4ECC_86C2_62485C621543__wvu_PrintArea" vbProcedure="false">Bieu4b!$A$1:$E$15</definedName>
    <definedName function="false" hidden="false" localSheetId="16" name="Z_06128079_A470_4F33_9464_59BD161C2798__wvu_PrintArea" vbProcedure="false">Bieu4c!$A$1:$O$100</definedName>
    <definedName function="false" hidden="false" localSheetId="16" name="Z_06128079_A470_4F33_9464_59BD161C2798__wvu_PrintTitles" vbProcedure="false">Bieu4c!$4:$5</definedName>
    <definedName function="false" hidden="false" localSheetId="16" name="Z_06128079_A470_4F33_9464_59BD161C2798__wvu_Rows" vbProcedure="false">Bieu4c!$51:$62,#REF!,Bieu4c!$70:$73,Bieu4c!$75:$99</definedName>
    <definedName function="false" hidden="false" localSheetId="16" name="Z_3835BDAD_93DE_4DB7_ADD4_22A1CF203472__wvu_PrintTitles" vbProcedure="false">Bieu4c!$4:$5</definedName>
    <definedName function="false" hidden="false" localSheetId="16" name="Z_3835BDAD_93DE_4DB7_ADD4_22A1CF203472__wvu_Rows" vbProcedure="false">Bieu4c!$51:$62,#REF!,Bieu4c!$70:$73,Bieu4c!$75:$99</definedName>
    <definedName function="false" hidden="false" localSheetId="16" name="Z_D1FA449D_491E_4ECC_86C2_62485C621543__wvu_PrintArea" vbProcedure="false">Bieu4c!$A$1:$O$100</definedName>
    <definedName function="false" hidden="false" localSheetId="16" name="Z_D1FA449D_491E_4ECC_86C2_62485C621543__wvu_PrintTitles" vbProcedure="false">Bieu4c!$4:$5</definedName>
    <definedName function="false" hidden="false" localSheetId="16" name="Z_D1FA449D_491E_4ECC_86C2_62485C621543__wvu_Rows" vbProcedure="false">Bieu4c!$51:$62,#REF!,Bieu4c!$70:$73,Bieu4c!$75:$99</definedName>
    <definedName function="false" hidden="false" localSheetId="16" name="Z_FCA65B6F_4FE7_4FD1_B44A_838BC84C91EB__wvu_PrintTitles" vbProcedure="false">Bieu4c!$4:$5</definedName>
    <definedName function="false" hidden="false" localSheetId="16" name="Z_FCA65B6F_4FE7_4FD1_B44A_838BC84C91EB__wvu_Rows" vbProcedure="false">Bieu4c!$51:$62,#REF!,Bieu4c!$70:$73,Bieu4c!$75:$99</definedName>
    <definedName function="false" hidden="false" localSheetId="17" name="Z_06128079_A470_4F33_9464_59BD161C2798__wvu_Cols" vbProcedure="false">'Bieu 4e'!$O:$O</definedName>
    <definedName function="false" hidden="false" localSheetId="17" name="Z_06128079_A470_4F33_9464_59BD161C2798__wvu_PrintArea" vbProcedure="false">'Bieu 4e'!$A$1:$N$25</definedName>
    <definedName function="false" hidden="false" localSheetId="17" name="Z_3835BDAD_93DE_4DB7_ADD4_22A1CF203472__wvu_Cols" vbProcedure="false">'Bieu 4e'!$O:$O</definedName>
    <definedName function="false" hidden="false" localSheetId="17" name="Z_D1FA449D_491E_4ECC_86C2_62485C621543__wvu_Cols" vbProcedure="false">'Bieu 4e'!$O:$O</definedName>
    <definedName function="false" hidden="false" localSheetId="17" name="Z_D1FA449D_491E_4ECC_86C2_62485C621543__wvu_PrintArea" vbProcedure="false">'Bieu 4e'!$A$1:$N$25</definedName>
    <definedName function="false" hidden="false" localSheetId="17" name="Z_FCA65B6F_4FE7_4FD1_B44A_838BC84C91EB__wvu_Cols" vbProcedure="false">'Bieu 4e'!$O:$O</definedName>
    <definedName function="false" hidden="false" localSheetId="18" name="Z_06128079_A470_4F33_9464_59BD161C2798__wvu_PrintArea" vbProcedure="false">Bieu4f!$A$1:$O$15</definedName>
    <definedName function="false" hidden="false" localSheetId="18" name="Z_D1FA449D_491E_4ECC_86C2_62485C621543__wvu_PrintArea" vbProcedure="false">Bieu4f!$A$1:$O$15</definedName>
    <definedName function="false" hidden="false" localSheetId="19" name="Z_06128079_A470_4F33_9464_59BD161C2798__wvu_PrintArea" vbProcedure="false">'Bieu4g '!$A$1:$N$18</definedName>
    <definedName function="false" hidden="false" localSheetId="19" name="Z_D1FA449D_491E_4ECC_86C2_62485C621543__wvu_PrintArea" vbProcedure="false">'Bieu4g '!$A$1:$N$18</definedName>
    <definedName function="false" hidden="false" localSheetId="20" name="Z_06128079_A470_4F33_9464_59BD161C2798__wvu_PrintArea" vbProcedure="false">'Bieu 5.'!$A$1:$F$37</definedName>
    <definedName function="false" hidden="false" localSheetId="20" name="Z_D1FA449D_491E_4ECC_86C2_62485C621543__wvu_PrintArea" vbProcedure="false">'Bieu 5.'!$A$1:$F$37</definedName>
    <definedName function="false" hidden="false" localSheetId="22" name="Z_06128079_A470_4F33_9464_59BD161C2798__wvu_PrintArea" vbProcedure="false">Bieu5a!$A$1:$G$36</definedName>
    <definedName function="false" hidden="false" localSheetId="22" name="Z_06128079_A470_4F33_9464_59BD161C2798__wvu_PrintTitles" vbProcedure="false">Bieu5a!$4:$5</definedName>
    <definedName function="false" hidden="false" localSheetId="22" name="Z_3835BDAD_93DE_4DB7_ADD4_22A1CF203472__wvu_PrintTitles" vbProcedure="false">Bieu5a!$4:$5</definedName>
    <definedName function="false" hidden="false" localSheetId="22" name="Z_D1FA449D_491E_4ECC_86C2_62485C621543__wvu_PrintArea" vbProcedure="false">Bieu5a!$A$1:$G$36</definedName>
    <definedName function="false" hidden="false" localSheetId="22" name="Z_D1FA449D_491E_4ECC_86C2_62485C621543__wvu_PrintTitles" vbProcedure="false">Bieu5a!$4:$5</definedName>
    <definedName function="false" hidden="false" localSheetId="22" name="Z_FCA65B6F_4FE7_4FD1_B44A_838BC84C91EB__wvu_PrintTitles" vbProcedure="false">Bieu5a!$4:$5</definedName>
    <definedName function="false" hidden="false" localSheetId="23" name="Z_06128079_A470_4F33_9464_59BD161C2798__wvu_PrintArea" vbProcedure="false">Bieu5b!$A$1:$J$25</definedName>
    <definedName function="false" hidden="false" localSheetId="23" name="Z_06128079_A470_4F33_9464_59BD161C2798__wvu_PrintTitles" vbProcedure="false">Bieu5b!$4:$5</definedName>
    <definedName function="false" hidden="false" localSheetId="23" name="Z_3835BDAD_93DE_4DB7_ADD4_22A1CF203472__wvu_PrintTitles" vbProcedure="false">Bieu5b!$4:$5</definedName>
    <definedName function="false" hidden="false" localSheetId="23" name="Z_D1FA449D_491E_4ECC_86C2_62485C621543__wvu_PrintArea" vbProcedure="false">Bieu5b!$A$1:$J$25</definedName>
    <definedName function="false" hidden="false" localSheetId="23" name="Z_D1FA449D_491E_4ECC_86C2_62485C621543__wvu_PrintTitles" vbProcedure="false">Bieu5b!$4:$5</definedName>
    <definedName function="false" hidden="false" localSheetId="23" name="Z_FCA65B6F_4FE7_4FD1_B44A_838BC84C91EB__wvu_PrintTitles" vbProcedure="false">Bieu5b!$4:$5</definedName>
    <definedName function="false" hidden="false" localSheetId="24" name="Z_06128079_A470_4F33_9464_59BD161C2798__wvu_PrintArea" vbProcedure="false">'Bieu5c '!$A$1:$J$13</definedName>
    <definedName function="false" hidden="false" localSheetId="24" name="Z_D1FA449D_491E_4ECC_86C2_62485C621543__wvu_PrintArea" vbProcedure="false">'Bieu5c '!$A$1:$J$13</definedName>
    <definedName function="false" hidden="false" localSheetId="25" name="Z_06128079_A470_4F33_9464_59BD161C2798__wvu_PrintArea" vbProcedure="false">Bieu5d!$A$1:$F$29</definedName>
    <definedName function="false" hidden="false" localSheetId="25" name="Z_06128079_A470_4F33_9464_59BD161C2798__wvu_PrintTitles" vbProcedure="false">Bieu5d!$4:$5</definedName>
    <definedName function="false" hidden="false" localSheetId="25" name="Z_3835BDAD_93DE_4DB7_ADD4_22A1CF203472__wvu_PrintTitles" vbProcedure="false">Bieu5d!$4:$5</definedName>
    <definedName function="false" hidden="false" localSheetId="25" name="Z_D1FA449D_491E_4ECC_86C2_62485C621543__wvu_PrintArea" vbProcedure="false">Bieu5d!$A$1:$F$29</definedName>
    <definedName function="false" hidden="false" localSheetId="25" name="Z_D1FA449D_491E_4ECC_86C2_62485C621543__wvu_PrintTitles" vbProcedure="false">Bieu5d!$4:$5</definedName>
    <definedName function="false" hidden="false" localSheetId="25" name="Z_FCA65B6F_4FE7_4FD1_B44A_838BC84C91EB__wvu_PrintTitles" vbProcedure="false">Bieu5d!$4:$5</definedName>
    <definedName function="false" hidden="false" localSheetId="26" name="Z_06128079_A470_4F33_9464_59BD161C2798__wvu_PrintArea" vbProcedure="false">Bieu6!$A$1:$D$16</definedName>
    <definedName function="false" hidden="false" localSheetId="26" name="Z_D1FA449D_491E_4ECC_86C2_62485C621543__wvu_PrintArea" vbProcedure="false">Bieu6!$A$1:$D$16</definedName>
    <definedName function="false" hidden="false" localSheetId="27" name="AMP" vbProcedure="false">'[3]MAIN GATE HOUSE'!$CL$90</definedName>
    <definedName function="false" hidden="false" localSheetId="27" name="B" vbProcedure="false">'[3]MAIN GATE HOUSE'!$O$3599</definedName>
    <definedName function="false" hidden="false" localSheetId="27" name="bùc" vbProcedure="false">{"Book1","Dt tonghop.xls"}</definedName>
    <definedName function="false" hidden="false" localSheetId="27" name="C_" vbProcedure="false">'[3]MAIN GATE HOUSE'!$C$515</definedName>
    <definedName function="false" hidden="false" localSheetId="27" name="D" vbProcedure="false">'[3]MAIN GATE HOUSE'!$R$18</definedName>
    <definedName function="false" hidden="false" localSheetId="27" name="Document_array" vbProcedure="false">{"Book1","DT Cau.xls"}</definedName>
    <definedName function="false" hidden="false" localSheetId="27" name="fsdfdsf" vbProcedure="false">{"'Sheet1'!$L$16"}</definedName>
    <definedName function="false" hidden="false" localSheetId="27" name="HTML_Control" vbProcedure="false">{"'Sheet1'!$L$16"}</definedName>
    <definedName function="false" hidden="false" localSheetId="27" name="huy" vbProcedure="false">{"'Sheet1'!$L$16"}</definedName>
    <definedName function="false" hidden="false" localSheetId="27" name="LINH" vbProcedure="false">{"'Sheet1'!$L$16"}</definedName>
    <definedName function="false" hidden="false" localSheetId="27" name="O" vbProcedure="false">'[3]MAIN GATE HOUSE'!$U$21</definedName>
    <definedName function="false" hidden="false" localSheetId="27" name="ph" vbProcedure="false">{"'Sheet1'!$L$16"}</definedName>
    <definedName function="false" hidden="false" localSheetId="27" name="phed" vbProcedure="false">{"'Sheet1'!$L$16"}</definedName>
    <definedName function="false" hidden="false" localSheetId="27" name="R_" vbProcedure="false">'[3]MAIN GATE HOUSE'!$X$24</definedName>
    <definedName function="false" hidden="false" localSheetId="27" name="t" vbProcedure="false">{"'Sheet1'!$L$16"}</definedName>
    <definedName function="false" hidden="false" localSheetId="27" name="thanh" vbProcedure="false">{"'Sheet1'!$L$16"}</definedName>
    <definedName function="false" hidden="false" localSheetId="27" name="vb" vbProcedure="false">{"'Sheet1'!$L$16"}</definedName>
    <definedName function="false" hidden="false" localSheetId="27" name="wrn_chi___tiÆt_" vbProcedure="false">{#N/A,#N/A,FALSE,"Chi tiÆt"}</definedName>
    <definedName function="false" hidden="false" localSheetId="27" name="Z_06128079_A470_4F33_9464_59BD161C2798__wvu_PrintArea" vbProcedure="false">Bieu6a!$A$1:$O$28</definedName>
    <definedName function="false" hidden="false" localSheetId="27" name="Z_06128079_A470_4F33_9464_59BD161C2798__wvu_PrintTitles" vbProcedure="false">Bieu6a!$5:$7</definedName>
    <definedName function="false" hidden="false" localSheetId="27" name="Z_3835BDAD_93DE_4DB7_ADD4_22A1CF203472__wvu_PrintTitles" vbProcedure="false">Bieu6a!$5:$7</definedName>
    <definedName function="false" hidden="false" localSheetId="27" name="Z_D1FA449D_491E_4ECC_86C2_62485C621543__wvu_PrintArea" vbProcedure="false">Bieu6a!$A$1:$O$28</definedName>
    <definedName function="false" hidden="false" localSheetId="27" name="Z_D1FA449D_491E_4ECC_86C2_62485C621543__wvu_PrintTitles" vbProcedure="false">Bieu6a!$5:$7</definedName>
    <definedName function="false" hidden="false" localSheetId="27" name="Z_FB0FA96A_DE9B_4413_AA57_6A9A226D8146__wvu_PrintTitles" vbProcedure="false">Bieu6a!$5:$7</definedName>
    <definedName function="false" hidden="false" localSheetId="27" name="Z_FCA65B6F_4FE7_4FD1_B44A_838BC84C91EB__wvu_PrintTitles" vbProcedure="false">Bieu6a!$5:$7</definedName>
    <definedName function="false" hidden="false" localSheetId="27" name="_1" vbProcedure="false">'[3]MAIN GATE HOUSE'!$BE$57</definedName>
    <definedName function="false" hidden="false" localSheetId="27" name="_2" vbProcedure="false">'[3]MAIN GATE HOUSE'!$BW$331</definedName>
    <definedName function="false" hidden="false" localSheetId="27" name="_3" vbProcedure="false">'[3]MAIN GATE HOUSE'!$IV$1024</definedName>
    <definedName function="false" hidden="false" localSheetId="27" name="_4" vbProcedure="false">'[3]MAIN GATE HOUSE'!$U$1045</definedName>
    <definedName function="false" hidden="false" localSheetId="27" name="_6" vbProcedure="false">'[3]MAIN GATE HOUSE'!$BH$572</definedName>
    <definedName function="false" hidden="false" localSheetId="27" name="_7" vbProcedure="false">'[3]MAIN GATE HOUSE'!$CY$1127</definedName>
    <definedName function="false" hidden="false" localSheetId="27" name="_Sort" vbProcedure="false">'[3]MAIN GATE HOUSE'!$A$1</definedName>
    <definedName function="false" hidden="false" localSheetId="28" name="Z_06128079_A470_4F33_9464_59BD161C2798__wvu_PrintTitles" vbProcedure="false">'Bieu 6c .1'!$7:$8</definedName>
    <definedName function="false" hidden="false" localSheetId="28" name="Z_3835BDAD_93DE_4DB7_ADD4_22A1CF203472__wvu_PrintTitles" vbProcedure="false">'Bieu 6c .1'!$7:$8</definedName>
    <definedName function="false" hidden="false" localSheetId="28" name="Z_D1FA449D_491E_4ECC_86C2_62485C621543__wvu_PrintTitles" vbProcedure="false">'Bieu 6c .1'!$7:$8</definedName>
    <definedName function="false" hidden="false" localSheetId="28" name="Z_FCA65B6F_4FE7_4FD1_B44A_838BC84C91EB__wvu_PrintTitles" vbProcedure="false">'Bieu 6c .1'!$7:$8</definedName>
    <definedName function="false" hidden="false" localSheetId="31" name="AMP" vbProcedure="false">'[3]MAIN GATE HOUSE'!$CL$90</definedName>
    <definedName function="false" hidden="false" localSheetId="31" name="B" vbProcedure="false">'[3]MAIN GATE HOUSE'!$O$3599</definedName>
    <definedName function="false" hidden="false" localSheetId="31" name="bùc" vbProcedure="false">{"Book1","Dt tonghop.xls"}</definedName>
    <definedName function="false" hidden="false" localSheetId="31" name="C_" vbProcedure="false">'[3]MAIN GATE HOUSE'!$C$515</definedName>
    <definedName function="false" hidden="false" localSheetId="31" name="D" vbProcedure="false">'[3]MAIN GATE HOUSE'!$R$18</definedName>
    <definedName function="false" hidden="false" localSheetId="31" name="Document_array" vbProcedure="false">{"Book1","DT Cau.xls"}</definedName>
    <definedName function="false" hidden="false" localSheetId="31" name="fsdfdsf" vbProcedure="false">{"'Sheet1'!$L$16"}</definedName>
    <definedName function="false" hidden="false" localSheetId="31" name="HTML_Control" vbProcedure="false">{"'Sheet1'!$L$16"}</definedName>
    <definedName function="false" hidden="false" localSheetId="31" name="huy" vbProcedure="false">{"'Sheet1'!$L$16"}</definedName>
    <definedName function="false" hidden="false" localSheetId="31" name="LINH" vbProcedure="false">{"'Sheet1'!$L$16"}</definedName>
    <definedName function="false" hidden="false" localSheetId="31" name="O" vbProcedure="false">'[3]MAIN GATE HOUSE'!$U$21</definedName>
    <definedName function="false" hidden="false" localSheetId="31" name="ph" vbProcedure="false">{"'Sheet1'!$L$16"}</definedName>
    <definedName function="false" hidden="false" localSheetId="31" name="phed" vbProcedure="false">{"'Sheet1'!$L$16"}</definedName>
    <definedName function="false" hidden="false" localSheetId="31" name="R_" vbProcedure="false">'[3]MAIN GATE HOUSE'!$X$24</definedName>
    <definedName function="false" hidden="false" localSheetId="31" name="t" vbProcedure="false">{"'Sheet1'!$L$16"}</definedName>
    <definedName function="false" hidden="false" localSheetId="31" name="thanh" vbProcedure="false">{"'Sheet1'!$L$16"}</definedName>
    <definedName function="false" hidden="false" localSheetId="31" name="vb" vbProcedure="false">{"'Sheet1'!$L$16"}</definedName>
    <definedName function="false" hidden="false" localSheetId="31" name="wrn_chi___tiÆt_" vbProcedure="false">{#N/A,#N/A,FALSE,"Chi tiÆt"}</definedName>
    <definedName function="false" hidden="false" localSheetId="31" name="Z_06128079_A470_4F33_9464_59BD161C2798__wvu_Cols" vbProcedure="false">'Bieu 6c '!$F:$M</definedName>
    <definedName function="false" hidden="false" localSheetId="31" name="Z_06128079_A470_4F33_9464_59BD161C2798__wvu_PrintArea" vbProcedure="false">'Bieu 6c '!$A$1:$M$51</definedName>
    <definedName function="false" hidden="false" localSheetId="31" name="Z_06128079_A470_4F33_9464_59BD161C2798__wvu_PrintTitles" vbProcedure="false">'Bieu 6c '!$4:$5</definedName>
    <definedName function="false" hidden="false" localSheetId="31" name="Z_3835BDAD_93DE_4DB7_ADD4_22A1CF203472__wvu_Cols" vbProcedure="false">'Bieu 6c '!$F:$M</definedName>
    <definedName function="false" hidden="false" localSheetId="31" name="Z_3835BDAD_93DE_4DB7_ADD4_22A1CF203472__wvu_PrintTitles" vbProcedure="false">'Bieu 6c '!$4:$5</definedName>
    <definedName function="false" hidden="false" localSheetId="31" name="Z_D1FA449D_491E_4ECC_86C2_62485C621543__wvu_Cols" vbProcedure="false">'Bieu 6c '!$F:$M</definedName>
    <definedName function="false" hidden="false" localSheetId="31" name="Z_D1FA449D_491E_4ECC_86C2_62485C621543__wvu_PrintArea" vbProcedure="false">'Bieu 6c '!$A$1:$M$51</definedName>
    <definedName function="false" hidden="false" localSheetId="31" name="Z_D1FA449D_491E_4ECC_86C2_62485C621543__wvu_PrintTitles" vbProcedure="false">'Bieu 6c '!$4:$5</definedName>
    <definedName function="false" hidden="false" localSheetId="31" name="Z_FB0FA96A_DE9B_4413_AA57_6A9A226D8146__wvu_Cols" vbProcedure="false">'Bieu 6c '!$H:$M</definedName>
    <definedName function="false" hidden="false" localSheetId="31" name="Z_FB0FA96A_DE9B_4413_AA57_6A9A226D8146__wvu_PrintTitles" vbProcedure="false">'Bieu 6c '!$4:$5</definedName>
    <definedName function="false" hidden="false" localSheetId="31" name="Z_FCA65B6F_4FE7_4FD1_B44A_838BC84C91EB__wvu_Cols" vbProcedure="false">'Bieu 6c '!$F:$M</definedName>
    <definedName function="false" hidden="false" localSheetId="31" name="Z_FCA65B6F_4FE7_4FD1_B44A_838BC84C91EB__wvu_PrintTitles" vbProcedure="false">'Bieu 6c '!$4:$5</definedName>
    <definedName function="false" hidden="false" localSheetId="31" name="_1" vbProcedure="false">'[3]MAIN GATE HOUSE'!$BE$57</definedName>
    <definedName function="false" hidden="false" localSheetId="31" name="_2" vbProcedure="false">'[3]MAIN GATE HOUSE'!$BW$331</definedName>
    <definedName function="false" hidden="false" localSheetId="31" name="_3" vbProcedure="false">'[3]MAIN GATE HOUSE'!$IV$1024</definedName>
    <definedName function="false" hidden="false" localSheetId="31" name="_4" vbProcedure="false">'[3]MAIN GATE HOUSE'!$U$1045</definedName>
    <definedName function="false" hidden="false" localSheetId="31" name="_6" vbProcedure="false">'[3]MAIN GATE HOUSE'!$BH$572</definedName>
    <definedName function="false" hidden="false" localSheetId="31" name="_7" vbProcedure="false">'[3]MAIN GATE HOUSE'!$CY$1127</definedName>
    <definedName function="false" hidden="false" localSheetId="31" name="_Sort" vbProcedure="false">'[3]MAIN GATE HOUSE'!$A$1</definedName>
    <definedName function="false" hidden="false" localSheetId="32" name="Z_06128079_A470_4F33_9464_59BD161C2798__wvu_PrintArea" vbProcedure="false">'Bieu 6e'!$A$4:$M$18</definedName>
    <definedName function="false" hidden="false" localSheetId="32" name="Z_D1FA449D_491E_4ECC_86C2_62485C621543__wvu_PrintArea" vbProcedure="false">'Bieu 6e'!$A$4:$M$18</definedName>
    <definedName function="false" hidden="false" localSheetId="33" name="Z_06128079_A470_4F33_9464_59BD161C2798__wvu_PrintArea" vbProcedure="false">'Bieu 7'!$A$1:$K$71</definedName>
    <definedName function="false" hidden="false" localSheetId="33" name="Z_06128079_A470_4F33_9464_59BD161C2798__wvu_PrintTitles" vbProcedure="false">'Bieu 7'!$3:$4</definedName>
    <definedName function="false" hidden="false" localSheetId="33" name="Z_3835BDAD_93DE_4DB7_ADD4_22A1CF203472__wvu_PrintTitles" vbProcedure="false">'Bieu 7'!$3:$4</definedName>
    <definedName function="false" hidden="false" localSheetId="33" name="Z_D1FA449D_491E_4ECC_86C2_62485C621543__wvu_PrintArea" vbProcedure="false">'Bieu 7'!$A$1:$K$71</definedName>
    <definedName function="false" hidden="false" localSheetId="33" name="Z_D1FA449D_491E_4ECC_86C2_62485C621543__wvu_PrintTitles" vbProcedure="false">'Bieu 7'!$3:$4</definedName>
    <definedName function="false" hidden="false" localSheetId="33" name="Z_FCA65B6F_4FE7_4FD1_B44A_838BC84C91EB__wvu_PrintTitles" vbProcedure="false">'Bieu 7'!$3:$4</definedName>
    <definedName function="false" hidden="false" localSheetId="34" name="Z_06128079_A470_4F33_9464_59BD161C2798__wvu_PrintArea" vbProcedure="false">'Bieu 8'!$B$1:$I$15</definedName>
    <definedName function="false" hidden="false" localSheetId="34" name="Z_06128079_A470_4F33_9464_59BD161C2798__wvu_PrintTitles" vbProcedure="false">'Bieu 8'!$4:$5</definedName>
    <definedName function="false" hidden="false" localSheetId="34" name="Z_3835BDAD_93DE_4DB7_ADD4_22A1CF203472__wvu_PrintTitles" vbProcedure="false">'Bieu 8'!$4:$5</definedName>
    <definedName function="false" hidden="false" localSheetId="34" name="Z_D1FA449D_491E_4ECC_86C2_62485C621543__wvu_PrintArea" vbProcedure="false">'Bieu 8'!$B$1:$I$15</definedName>
    <definedName function="false" hidden="false" localSheetId="34" name="Z_D1FA449D_491E_4ECC_86C2_62485C621543__wvu_PrintTitles" vbProcedure="false">'Bieu 8'!$4:$5</definedName>
    <definedName function="false" hidden="false" localSheetId="34" name="Z_FCA65B6F_4FE7_4FD1_B44A_838BC84C91EB__wvu_PrintTitles" vbProcedure="false">'Bieu 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LAM:
</t>
        </r>
        <r>
          <rPr>
            <sz val="9"/>
            <color rgb="FF000000"/>
            <rFont val="Tahoma"/>
            <family val="2"/>
          </rPr>
          <t xml:space="preserve">1,804 thô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0</xdr:rowOff>
              </xdr:from>
              <xdr:to>
                <xdr:col>4</xdr:col>
                <xdr:colOff>59</xdr:colOff>
                <xdr:row>13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LAM: 150816
 hộ nông thô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0</xdr:rowOff>
              </xdr:from>
              <xdr:to>
                <xdr:col>4</xdr:col>
                <xdr:colOff>59</xdr:colOff>
                <xdr:row>14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LAM:
</t>
        </r>
        <r>
          <rPr>
            <sz val="9"/>
            <color rgb="FF000000"/>
            <rFont val="Tahoma"/>
            <family val="2"/>
          </rPr>
          <t xml:space="preserve">1805 th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0</xdr:rowOff>
              </xdr:from>
              <xdr:to>
                <xdr:col>5</xdr:col>
                <xdr:colOff>-6</xdr:colOff>
                <xdr:row>13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LAM: 180654 hộ nông thô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0</xdr:rowOff>
              </xdr:from>
              <xdr:to>
                <xdr:col>5</xdr:col>
                <xdr:colOff>-6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8" uniqueCount="846">
  <si>
    <t xml:space="preserve">BiÓu 1b</t>
  </si>
  <si>
    <t xml:space="preserve">chØ tiªu quy m« diÖn tÝch ®©t b×nh qu©n</t>
  </si>
  <si>
    <t xml:space="preserve">§¬n vÞ</t>
  </si>
  <si>
    <t xml:space="preserve">N¨m 2000</t>
  </si>
  <si>
    <t xml:space="preserve">N¨m 2005</t>
  </si>
  <si>
    <t xml:space="preserve">N¨m 2007</t>
  </si>
  <si>
    <t xml:space="preserve">Dù kiÕn n¨m 2010</t>
  </si>
  <si>
    <t xml:space="preserve">Dù kiÕn n¨m 2015</t>
  </si>
  <si>
    <t xml:space="preserve">Dù kiÕn n¨m 2020</t>
  </si>
  <si>
    <t xml:space="preserve">ChØ tiªu</t>
  </si>
  <si>
    <t xml:space="preserve">I. B×nh qu©n ®Êt ®ai</t>
  </si>
  <si>
    <t xml:space="preserve">B×nh qu©n ®Êt NN/nh©n khÈu</t>
  </si>
  <si>
    <t xml:space="preserve">ha</t>
  </si>
  <si>
    <t xml:space="preserve">B×nh qu©n ®Êt SX NN/lao ®éng NN</t>
  </si>
  <si>
    <t xml:space="preserve">B×nh qu©n ®Êt SXNN/hé NN</t>
  </si>
  <si>
    <t xml:space="preserve">1. B×nh qu©n ®Êt vïng T©y B¾c</t>
  </si>
  <si>
    <t xml:space="preserve">2. B×nh qu©n ®Êt vïng §«ng B¾c</t>
  </si>
  <si>
    <t xml:space="preserve">3. B×nh qu©n ®Êt vïng §BSH</t>
  </si>
  <si>
    <t xml:space="preserve">4. B×nh qu©n ®Êt vïng B¾c Trung Bé</t>
  </si>
  <si>
    <t xml:space="preserve">5. B×nh qu©n ®Êt vïng Nam Trung Bé</t>
  </si>
  <si>
    <t xml:space="preserve">6. B×nh qu©n ®Êt vïng T©y Nguyªn</t>
  </si>
  <si>
    <t xml:space="preserve">7. B×nh qu©n ®Êt vïng §NB</t>
  </si>
  <si>
    <t xml:space="preserve">8. B×nh qu©n ®Êt vïng §BSCL</t>
  </si>
  <si>
    <t xml:space="preserve">BiÓu 1</t>
  </si>
  <si>
    <t xml:space="preserve">HiÖn tr¹ng sö dông ®Êt n«ng nghiÖp vµ c¬ cÊu theo ®èi t­îng sö dông </t>
  </si>
  <si>
    <t xml:space="preserve">TT</t>
  </si>
  <si>
    <t xml:space="preserve">Lo¹i ®Êt</t>
  </si>
  <si>
    <t xml:space="preserve">Tæng sè</t>
  </si>
  <si>
    <t xml:space="preserve">Ph©n theo ®èi t­îng sö dông</t>
  </si>
  <si>
    <t xml:space="preserve">DiÖn tÝch (1000ha)</t>
  </si>
  <si>
    <t xml:space="preserve">Tû lÖ %</t>
  </si>
  <si>
    <t xml:space="preserve">Hé gia ®×nh c¸ nh©n</t>
  </si>
  <si>
    <t xml:space="preserve">UBND x·</t>
  </si>
  <si>
    <t xml:space="preserve">Tæ chøc trong n­íc</t>
  </si>
  <si>
    <t xml:space="preserve">Tæ chøc, c¸ nh©n 
n­íc ngoµi</t>
  </si>
  <si>
    <t xml:space="preserve">So víi tổng sè %</t>
  </si>
  <si>
    <t xml:space="preserve">A</t>
  </si>
  <si>
    <t xml:space="preserve">B</t>
  </si>
  <si>
    <t xml:space="preserve">Tổng số (1+2+3+4)</t>
  </si>
  <si>
    <t xml:space="preserve">Đất sản xuất nông nghiệp</t>
  </si>
  <si>
    <t xml:space="preserve">1.1</t>
  </si>
  <si>
    <t xml:space="preserve">Đất trồng cây hàng năm</t>
  </si>
  <si>
    <t xml:space="preserve">1.1.1</t>
  </si>
  <si>
    <t xml:space="preserve">Đất trồng lúa</t>
  </si>
  <si>
    <t xml:space="preserve">1.2</t>
  </si>
  <si>
    <t xml:space="preserve">Đất trồng cây lâu năm</t>
  </si>
  <si>
    <t xml:space="preserve">Đất lâm nghiệp</t>
  </si>
  <si>
    <t xml:space="preserve">2.1</t>
  </si>
  <si>
    <t xml:space="preserve">Đất rừng sản xuất</t>
  </si>
  <si>
    <t xml:space="preserve">2.2</t>
  </si>
  <si>
    <t xml:space="preserve">Đất rừng phòng hộ</t>
  </si>
  <si>
    <t xml:space="preserve">2.3</t>
  </si>
  <si>
    <t xml:space="preserve"> Đất rừng đặc dụng</t>
  </si>
  <si>
    <t xml:space="preserve">Đất nuôi trồng thủy sản</t>
  </si>
  <si>
    <t xml:space="preserve">3.1</t>
  </si>
  <si>
    <t xml:space="preserve">Đất nuôi trồng thủy sản nước lợ, mặn</t>
  </si>
  <si>
    <t xml:space="preserve">-</t>
  </si>
  <si>
    <t xml:space="preserve">Đất nuôi trồng thủy sản nước ngọt</t>
  </si>
  <si>
    <t xml:space="preserve">Đất nông nghiệp khác</t>
  </si>
  <si>
    <t xml:space="preserve">BiÓu: 1a</t>
  </si>
  <si>
    <t xml:space="preserve">BiÕn ®éng ®Êt n«ng nghiÖp thêi kú 2008 - 2017</t>
  </si>
  <si>
    <t xml:space="preserve">DiÖn tÝch (1000 ha)</t>
  </si>
  <si>
    <t xml:space="preserve">T¨ng (+), gi¶m(-) n¨m 2017 so víi n¨m 2008</t>
  </si>
  <si>
    <t xml:space="preserve">N¨m 2008</t>
  </si>
  <si>
    <t xml:space="preserve">N¨m 2017</t>
  </si>
  <si>
    <t xml:space="preserve">Sè l­îng (1000ha)</t>
  </si>
  <si>
    <t xml:space="preserve"> %</t>
  </si>
  <si>
    <t xml:space="preserve">Tổng số (1+2+3)</t>
  </si>
  <si>
    <t xml:space="preserve">Cây hàng năm</t>
  </si>
  <si>
    <t xml:space="preserve">Trồng lúa</t>
  </si>
  <si>
    <t xml:space="preserve">1.1.1.1</t>
  </si>
  <si>
    <t xml:space="preserve">Chuyên lúa</t>
  </si>
  <si>
    <t xml:space="preserve">1.1.1.2</t>
  </si>
  <si>
    <t xml:space="preserve">Lúa nước còn lại</t>
  </si>
  <si>
    <t xml:space="preserve">1.1.2</t>
  </si>
  <si>
    <t xml:space="preserve">Đồng cỏ</t>
  </si>
  <si>
    <t xml:space="preserve">1.1.3</t>
  </si>
  <si>
    <t xml:space="preserve">Đất cây hàng năm khác</t>
  </si>
  <si>
    <t xml:space="preserve">Cây lâu năm</t>
  </si>
  <si>
    <t xml:space="preserve">Đất rừng đặc dụng</t>
  </si>
  <si>
    <t xml:space="preserve">BiÓu: 1f</t>
  </si>
  <si>
    <t xml:space="preserve">sö dông ®Êt n«ng nghiÖp ®Õn n¨m 2020</t>
  </si>
  <si>
    <t xml:space="preserve">N¨m 2012</t>
  </si>
  <si>
    <t xml:space="preserve">N¨m  2017 </t>
  </si>
  <si>
    <t xml:space="preserve">                      So sánh 2017 với 2008</t>
  </si>
  <si>
    <t xml:space="preserve">Dù kiÕn  2020 </t>
  </si>
  <si>
    <t xml:space="preserve">C¬ cÊu (%)</t>
  </si>
  <si>
    <t xml:space="preserve">Tổng diện tích tự nhiên (I+II+III)</t>
  </si>
  <si>
    <t xml:space="preserve">I</t>
  </si>
  <si>
    <t xml:space="preserve">Tổng diện tích đất NN</t>
  </si>
  <si>
    <t xml:space="preserve">  Đất trồng cây hàng năm</t>
  </si>
  <si>
    <t xml:space="preserve">  Đất trồng lúa</t>
  </si>
  <si>
    <t xml:space="preserve">  Đất trồng cây hàng năm khác</t>
  </si>
  <si>
    <t xml:space="preserve">  Đất rừng sản xuất</t>
  </si>
  <si>
    <t xml:space="preserve">  Đất rừng phòng hộ</t>
  </si>
  <si>
    <t xml:space="preserve">  Đất rừng đặc dụng</t>
  </si>
  <si>
    <t xml:space="preserve">II</t>
  </si>
  <si>
    <t xml:space="preserve">Đất phi nông nghiệp</t>
  </si>
  <si>
    <t xml:space="preserve">III</t>
  </si>
  <si>
    <t xml:space="preserve">Đất chưa sử dụng</t>
  </si>
  <si>
    <t xml:space="preserve">BiÓu 2</t>
  </si>
  <si>
    <t xml:space="preserve">D©n sè lao ®éng khu vùc n«ng th«n </t>
  </si>
  <si>
    <t xml:space="preserve">Năm 2008</t>
  </si>
  <si>
    <t xml:space="preserve">Năm 2009</t>
  </si>
  <si>
    <t xml:space="preserve">Năm 2010</t>
  </si>
  <si>
    <t xml:space="preserve">Năm 2011</t>
  </si>
  <si>
    <t xml:space="preserve">Năm 2012</t>
  </si>
  <si>
    <t xml:space="preserve">Năm 2013</t>
  </si>
  <si>
    <t xml:space="preserve">Năm 2014</t>
  </si>
  <si>
    <t xml:space="preserve">Năm 2015</t>
  </si>
  <si>
    <t xml:space="preserve">Năm 2016</t>
  </si>
  <si>
    <t xml:space="preserve">Năm 2017</t>
  </si>
  <si>
    <t xml:space="preserve">So sánh 2017-2008</t>
  </si>
  <si>
    <t xml:space="preserve">Dự kiến 2020</t>
  </si>
  <si>
    <t xml:space="preserve">Hạng mục</t>
  </si>
  <si>
    <t xml:space="preserve">Đơn vị</t>
  </si>
  <si>
    <t xml:space="preserve">N¨m 2009</t>
  </si>
  <si>
    <t xml:space="preserve">N¨m 2010</t>
  </si>
  <si>
    <t xml:space="preserve">1. D©n sè toàn tỉnh:</t>
  </si>
  <si>
    <t xml:space="preserve">1000 ng­êi</t>
  </si>
  <si>
    <t xml:space="preserve">Trong ®ã:  - N«ng th«n</t>
  </si>
  <si>
    <t xml:space="preserve">                  - Thµnh thÞ</t>
  </si>
  <si>
    <t xml:space="preserve">* C¬ cÊu d©n sè </t>
  </si>
  <si>
    <t xml:space="preserve">%</t>
  </si>
  <si>
    <t xml:space="preserve">   - N«ng th«n</t>
  </si>
  <si>
    <t xml:space="preserve">   - Thµnh thÞ</t>
  </si>
  <si>
    <t xml:space="preserve">2. Hé N«ng th«n:</t>
  </si>
  <si>
    <t xml:space="preserve">1000 hé</t>
  </si>
  <si>
    <t xml:space="preserve">Trong ®ã: 1. Hé N«ng l©m nghiÖp, thuû s¶n</t>
  </si>
  <si>
    <t xml:space="preserve">Hé n«ng nghiÖp</t>
  </si>
  <si>
    <t xml:space="preserve">Hé l©m nghiªp</t>
  </si>
  <si>
    <t xml:space="preserve">Hé thñy s¶n</t>
  </si>
  <si>
    <t xml:space="preserve">                 2. Hé phi n«ng nghiÖp</t>
  </si>
  <si>
    <t xml:space="preserve">Hé c«ng nghiÖp</t>
  </si>
  <si>
    <t xml:space="preserve">Hé x©y dùng</t>
  </si>
  <si>
    <t xml:space="preserve">Hé dÞch vô</t>
  </si>
  <si>
    <t xml:space="preserve">Hé kh¸c</t>
  </si>
  <si>
    <t xml:space="preserve">* C¬ cÊu hé n«ng th«n</t>
  </si>
  <si>
    <t xml:space="preserve">1. Hé N«ng l©m nghiÖp, thuû s¶n</t>
  </si>
  <si>
    <t xml:space="preserve">2. Hé phi n«ng nghiÖp</t>
  </si>
  <si>
    <t xml:space="preserve">3. Lao ®éng N«ng th«n:</t>
  </si>
  <si>
    <t xml:space="preserve"> - Trong ®ã: Lao ®éng n«ng l©m nghiÖp, thuû s¶n</t>
  </si>
  <si>
    <t xml:space="preserve">*Tû lÖ sö dông thêi gian L§ ë NT</t>
  </si>
  <si>
    <t xml:space="preserve">Huyện/Thành phố: </t>
  </si>
  <si>
    <t xml:space="preserve">I. D©n sè n«ng th«n</t>
  </si>
  <si>
    <t xml:space="preserve">1. D©n sè n«ng nghiÖp (NLTS)</t>
  </si>
  <si>
    <t xml:space="preserve">2. D©n sè phi n«ng nghiÖp</t>
  </si>
  <si>
    <t xml:space="preserve">* C¬ cÊu d©n sè n«ng th«n</t>
  </si>
  <si>
    <t xml:space="preserve">1. Tû lÖ D©n sè n«ng nghiÖp</t>
  </si>
  <si>
    <t xml:space="preserve">2. Tû lÖ D©n sè phi N«ng ghiÖp</t>
  </si>
  <si>
    <t xml:space="preserve">II. Hé N«ng th«n</t>
  </si>
  <si>
    <t xml:space="preserve">1. Hé N«ng nghiÖp (NLTS)</t>
  </si>
  <si>
    <t xml:space="preserve">1. Tû lÖ Hé N«ng nghiÖp</t>
  </si>
  <si>
    <t xml:space="preserve">2. Tû lÖ Hé phi n«ng nghiÖp</t>
  </si>
  <si>
    <t xml:space="preserve">III. Lao ®éng N«ng th«n trong ®é tuæi</t>
  </si>
  <si>
    <t xml:space="preserve">Trong ®ã: Lao ®éng ®ang lµm ë NT</t>
  </si>
  <si>
    <t xml:space="preserve"> - Lao ®éng NLTS </t>
  </si>
  <si>
    <t xml:space="preserve"> - Lao ®éng phi n«ng nghiÖp</t>
  </si>
  <si>
    <t xml:space="preserve">BiÓu 2a</t>
  </si>
  <si>
    <t xml:space="preserve">So sánh 2017-2008 (%)</t>
  </si>
  <si>
    <t xml:space="preserve">Dự kiến đến năm 2025</t>
  </si>
  <si>
    <t xml:space="preserve">1. D©n sè c¶ n­íc:</t>
  </si>
  <si>
    <t xml:space="preserve">Biểu: 2c</t>
  </si>
  <si>
    <t xml:space="preserve">Biến động cơ cấu lao động nông thôn theo ngành nghề 
giai đoạn 2008 - 2017 </t>
  </si>
  <si>
    <t xml:space="preserve">Đơn vị: %</t>
  </si>
  <si>
    <t xml:space="preserve">Chỉ tiêu</t>
  </si>
  <si>
    <t xml:space="preserve">Năm 2000</t>
  </si>
  <si>
    <t xml:space="preserve">2017 so với 2008
(Tăng + ; giảm -)</t>
  </si>
  <si>
    <t xml:space="preserve">Tổng số</t>
  </si>
  <si>
    <t xml:space="preserve">1. Nông lâm nghiệp và thủy sản</t>
  </si>
  <si>
    <t xml:space="preserve">Nông nghiệp</t>
  </si>
  <si>
    <t xml:space="preserve">Lâm nghiệp</t>
  </si>
  <si>
    <t xml:space="preserve">Thủy sản</t>
  </si>
  <si>
    <t xml:space="preserve">2. Công nghiệp và xây dựng</t>
  </si>
  <si>
    <t xml:space="preserve">Công nghiệp</t>
  </si>
  <si>
    <t xml:space="preserve">Xây dựng</t>
  </si>
  <si>
    <t xml:space="preserve">3. Dịch vụ</t>
  </si>
  <si>
    <t xml:space="preserve">Thương nghiệp</t>
  </si>
  <si>
    <t xml:space="preserve">Vận tải</t>
  </si>
  <si>
    <t xml:space="preserve">Dịch vụ khác</t>
  </si>
  <si>
    <t xml:space="preserve">4. Không làm việc</t>
  </si>
  <si>
    <t xml:space="preserve">Biểu: 2e</t>
  </si>
  <si>
    <t xml:space="preserve">Số cán bộ chủ chốt xã phân theo trình độ chuyên môn</t>
  </si>
  <si>
    <t xml:space="preserve">Tăng giảm năm 2017
 so với năm 2008</t>
  </si>
  <si>
    <t xml:space="preserve">(người)</t>
  </si>
  <si>
    <t xml:space="preserve">Số lượng 
(người)</t>
  </si>
  <si>
    <t xml:space="preserve">Tỷ lệ
(%)</t>
  </si>
  <si>
    <t xml:space="preserve">Trong đó</t>
  </si>
  <si>
    <t xml:space="preserve">- Chưa qua đào tạo</t>
  </si>
  <si>
    <t xml:space="preserve">- Trung cấp</t>
  </si>
  <si>
    <t xml:space="preserve">- Cao đẳng</t>
  </si>
  <si>
    <t xml:space="preserve">- Đại học</t>
  </si>
  <si>
    <t xml:space="preserve">- Thạc sỹ</t>
  </si>
  <si>
    <t xml:space="preserve">Biểu : 3c</t>
  </si>
  <si>
    <t xml:space="preserve">Chênh lệch thu nhập bình quân 1 nhân khẩu giữa thành thị nông thôn</t>
  </si>
  <si>
    <t xml:space="preserve">Dự kiến Năm 2020</t>
  </si>
  <si>
    <r>
      <rPr>
        <sz val="14"/>
        <rFont val="Times New Roman"/>
        <family val="1"/>
      </rPr>
      <t xml:space="preserve">Thành thị  </t>
    </r>
    <r>
      <rPr>
        <sz val="12"/>
        <rFont val="Times New Roman"/>
        <family val="1"/>
      </rPr>
      <t xml:space="preserve">(1000đ/người/tháng)</t>
    </r>
  </si>
  <si>
    <r>
      <rPr>
        <sz val="14"/>
        <rFont val="Times New Roman"/>
        <family val="1"/>
      </rPr>
      <t xml:space="preserve">Nông thôn </t>
    </r>
    <r>
      <rPr>
        <sz val="12"/>
        <rFont val="Times New Roman"/>
        <family val="1"/>
      </rPr>
      <t xml:space="preserve">(1000đ/người/tháng)</t>
    </r>
  </si>
  <si>
    <r>
      <rPr>
        <sz val="14"/>
        <rFont val="Times New Roman"/>
        <family val="1"/>
      </rPr>
      <t xml:space="preserve">Chênh lệch giữa thành thị và nông thôn</t>
    </r>
    <r>
      <rPr>
        <sz val="12"/>
        <rFont val="Times New Roman"/>
        <family val="1"/>
      </rPr>
      <t xml:space="preserve"> (lần)</t>
    </r>
  </si>
  <si>
    <t xml:space="preserve">Biểu: 3d</t>
  </si>
  <si>
    <t xml:space="preserve">Thu nhập bình quân 1 khẩu chia theo nhóm thu nhập thấp nhất </t>
  </si>
  <si>
    <t xml:space="preserve">và nhóm thu nhập cao nhất, thành thị - nông thôn từ 2008 đến 2017</t>
  </si>
  <si>
    <t xml:space="preserve">Chung
1000đ/người /tháng</t>
  </si>
  <si>
    <t xml:space="preserve">Nhóm thu nhập thấp nhất (nhóm 1)
1000đ/người /tháng</t>
  </si>
  <si>
    <t xml:space="preserve">Nhóm thu nhập cao nhất (nhóm 2)
1000đ/người /tháng</t>
  </si>
  <si>
    <t xml:space="preserve">Chênh lệch giữa nhóm 2 với nhóm 1 (lần)</t>
  </si>
  <si>
    <t xml:space="preserve">Thành thị - Nông thôn</t>
  </si>
  <si>
    <t xml:space="preserve">Thành thị  </t>
  </si>
  <si>
    <t xml:space="preserve">Nông thôn</t>
  </si>
  <si>
    <t xml:space="preserve">Biểu: 3e</t>
  </si>
  <si>
    <t xml:space="preserve">Tình trạng nhà ở và mua sắm đồ lâu bền của hộ nông thôn</t>
  </si>
  <si>
    <t xml:space="preserve">Đơn vị tính</t>
  </si>
  <si>
    <t xml:space="preserve">Số lượng 2008</t>
  </si>
  <si>
    <t xml:space="preserve">Số lượng 2017</t>
  </si>
  <si>
    <t xml:space="preserve">So sánh 2017 với 2008</t>
  </si>
  <si>
    <t xml:space="preserve">1. Cơ cấu hộ theo loại nhà ở</t>
  </si>
  <si>
    <t xml:space="preserve">- Hộ ở nhà kiên cố</t>
  </si>
  <si>
    <t xml:space="preserve">,,</t>
  </si>
  <si>
    <t xml:space="preserve">- Hộ ở nhà bán kiên cố</t>
  </si>
  <si>
    <t xml:space="preserve">- Hộ ở nhà khung gỗ lâu bền mái lá</t>
  </si>
  <si>
    <t xml:space="preserve">- Hộ ở nhà đơn sơ</t>
  </si>
  <si>
    <t xml:space="preserve">2. Diện tích nhà ở bình quân hộ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3. Tỷ lệ hộ phân theo loại gỗ đồ dùng lâu bền</t>
  </si>
  <si>
    <t xml:space="preserve">- Tỷ lệ hộ có xe máy</t>
  </si>
  <si>
    <t xml:space="preserve">- Tỷ lệ hộ có ti vi màu</t>
  </si>
  <si>
    <t xml:space="preserve">- Tỷ lệ hộ có ti vi đen trắng</t>
  </si>
  <si>
    <t xml:space="preserve">- Tỷ lệ hộ có đầu video, VCD, DVD</t>
  </si>
  <si>
    <t xml:space="preserve">- Tỷ lệ hộ có radio, cassettes</t>
  </si>
  <si>
    <t xml:space="preserve">- Tỷ lệ hộ có điện thoại cố định</t>
  </si>
  <si>
    <t xml:space="preserve">- Tỷ lệ hộ có điện thoại di động</t>
  </si>
  <si>
    <t xml:space="preserve">- Tỷ lệ hộ có tủ lạnh, tủ đá</t>
  </si>
  <si>
    <t xml:space="preserve">- Tỷ lệ hộ có quạt điện các loại</t>
  </si>
  <si>
    <t xml:space="preserve">- Tỷ lệ hộ có bình tắm nóng lạnh</t>
  </si>
  <si>
    <t xml:space="preserve">- Tỷ lệ hộ có máy vi tính</t>
  </si>
  <si>
    <t xml:space="preserve">- Tỷ lệ máy vi tính nối mạng Internet</t>
  </si>
  <si>
    <t xml:space="preserve">Biểu: 3f </t>
  </si>
  <si>
    <t xml:space="preserve">So sánh trang bị đồ dùng lâu bền trên 100 hộ </t>
  </si>
  <si>
    <t xml:space="preserve">giữa thành thị và nông thôn</t>
  </si>
  <si>
    <t xml:space="preserve">STT</t>
  </si>
  <si>
    <t xml:space="preserve">Hộ thành thị (cái)</t>
  </si>
  <si>
    <t xml:space="preserve">Hộ nông thôn (cái)</t>
  </si>
  <si>
    <t xml:space="preserve">So sánh giữa hộ thành thị và hộ NT</t>
  </si>
  <si>
    <t xml:space="preserve">(lần)</t>
  </si>
  <si>
    <t xml:space="preserve">Ô tô</t>
  </si>
  <si>
    <t xml:space="preserve">Xe máy</t>
  </si>
  <si>
    <t xml:space="preserve">Điện thoại</t>
  </si>
  <si>
    <t xml:space="preserve">Tủ lạnh</t>
  </si>
  <si>
    <t xml:space="preserve">Đầu Video</t>
  </si>
  <si>
    <t xml:space="preserve">Tivi màu</t>
  </si>
  <si>
    <t xml:space="preserve">Dàn nghe nhạc</t>
  </si>
  <si>
    <t xml:space="preserve">Máy vi tính</t>
  </si>
  <si>
    <t xml:space="preserve">Điều hoà</t>
  </si>
  <si>
    <t xml:space="preserve">Máy giặt, sấy</t>
  </si>
  <si>
    <t xml:space="preserve">Bình tắm nước nóng</t>
  </si>
  <si>
    <t xml:space="preserve">Biểu: 3g</t>
  </si>
  <si>
    <t xml:space="preserve">TỔNG HỢP CÁC KHOẢN ĐÓNG GÓP CỦA NÔNG DÂN TRÊN ĐỊA BÀN TỈNH, THÀNH PHỐ</t>
  </si>
  <si>
    <t xml:space="preserve">(Năm 2008 - 2017)</t>
  </si>
  <si>
    <t xml:space="preserve">Huyện/Thành phố</t>
  </si>
  <si>
    <t xml:space="preserve">Số khoản đóng góp 2008</t>
  </si>
  <si>
    <t xml:space="preserve">                                                    Số khoản đóng góp 2017</t>
  </si>
  <si>
    <t xml:space="preserve">So sánh 2017-2018</t>
  </si>
  <si>
    <t xml:space="preserve">Tổng</t>
  </si>
  <si>
    <t xml:space="preserve">HTX thu</t>
  </si>
  <si>
    <t xml:space="preserve">Xã Thu</t>
  </si>
  <si>
    <t xml:space="preserve">Thôn/bản/tổ Thu</t>
  </si>
  <si>
    <t xml:space="preserve">Thu khác</t>
  </si>
  <si>
    <t xml:space="preserve">Biểu 3h</t>
  </si>
  <si>
    <t xml:space="preserve">Tỷ lệ hộ nghèo chung theo tỉnh, thành phố</t>
  </si>
  <si>
    <t xml:space="preserve">Tên tỉnh, Thành phố</t>
  </si>
  <si>
    <t xml:space="preserve">Tỷ lệ hộ nghèo (%)</t>
  </si>
  <si>
    <t xml:space="preserve">So sánh 2017-2008 tăng (+) giảm (-)</t>
  </si>
  <si>
    <t xml:space="preserve">Lâm Bình </t>
  </si>
  <si>
    <t xml:space="preserve">Na Hang</t>
  </si>
  <si>
    <t xml:space="preserve">Chiêm Hóa</t>
  </si>
  <si>
    <t xml:space="preserve"> Hàm Yên</t>
  </si>
  <si>
    <t xml:space="preserve">Yên Sơn </t>
  </si>
  <si>
    <t xml:space="preserve">Sơn Dương</t>
  </si>
  <si>
    <t xml:space="preserve">TP Tuyên Quang </t>
  </si>
  <si>
    <t xml:space="preserve">Cộng</t>
  </si>
  <si>
    <t xml:space="preserve">BiÓu: 4</t>
  </si>
  <si>
    <t xml:space="preserve">gi¸ trÞ vµ c¬ cÊu GTSX ngµnh n«ng l©m thuû s¶n </t>
  </si>
  <si>
    <t xml:space="preserve">§V</t>
  </si>
  <si>
    <t xml:space="preserve">Tốc độ tăng BQ 2017-2008</t>
  </si>
  <si>
    <t xml:space="preserve">I. Gi¸ trÞ s¶n xuÊt </t>
  </si>
  <si>
    <t xml:space="preserve">Tû ®</t>
  </si>
  <si>
    <t xml:space="preserve">1. N«ng nghiÖp</t>
  </si>
  <si>
    <t xml:space="preserve">  - Trång trät</t>
  </si>
  <si>
    <t xml:space="preserve">  - Ch¨n nu«i</t>
  </si>
  <si>
    <t xml:space="preserve">2. L©m nghiÖp</t>
  </si>
  <si>
    <t xml:space="preserve">3. Thuỷ sản</t>
  </si>
  <si>
    <t xml:space="preserve">Tỷ đ</t>
  </si>
  <si>
    <t xml:space="preserve">4.  DÞch vô</t>
  </si>
  <si>
    <t xml:space="preserve">II. Tèc ®é t¨ng gi¸ trÞ SX </t>
  </si>
  <si>
    <t xml:space="preserve">4. Diªm nghiÖp</t>
  </si>
  <si>
    <t xml:space="preserve">5.  DÞch vô</t>
  </si>
  <si>
    <r>
      <rPr>
        <b val="true"/>
        <sz val="10"/>
        <rFont val=".VnTime"/>
        <family val="2"/>
      </rPr>
      <t xml:space="preserve">III. Gi¸ trÞ SX </t>
    </r>
    <r>
      <rPr>
        <sz val="10"/>
        <rFont val=".VnTime"/>
        <family val="2"/>
      </rPr>
      <t xml:space="preserve">(gi¸ TTÕ)</t>
    </r>
  </si>
  <si>
    <r>
      <rPr>
        <b val="true"/>
        <sz val="10"/>
        <rFont val=".VnTime"/>
        <family val="2"/>
      </rPr>
      <t xml:space="preserve">IV. C¬ cÊu GT SX </t>
    </r>
    <r>
      <rPr>
        <sz val="10"/>
        <rFont val=".VnTime"/>
        <family val="2"/>
      </rPr>
      <t xml:space="preserve">(gi¸ TTÕ)</t>
    </r>
  </si>
  <si>
    <t xml:space="preserve">VI. Gi¸ trÞ Gia tăng </t>
  </si>
  <si>
    <t xml:space="preserve">* Tèc ®é t¨ng GTGT </t>
  </si>
  <si>
    <t xml:space="preserve">Biểu 4b</t>
  </si>
  <si>
    <t xml:space="preserve">Tốc độ tăng giá trị gia tăng bình quân</t>
  </si>
  <si>
    <t xml:space="preserve">đơn vị tính: %</t>
  </si>
  <si>
    <t xml:space="preserve">GDP</t>
  </si>
  <si>
    <t xml:space="preserve">NLTS</t>
  </si>
  <si>
    <t xml:space="preserve">Dịch vụ</t>
  </si>
  <si>
    <t xml:space="preserve">Thuế sản phẩm</t>
  </si>
  <si>
    <t xml:space="preserve">2000 - 2005</t>
  </si>
  <si>
    <t xml:space="preserve">2006 -2010</t>
  </si>
  <si>
    <t xml:space="preserve">2008 - 2010</t>
  </si>
  <si>
    <t xml:space="preserve">2011 - 2015</t>
  </si>
  <si>
    <t xml:space="preserve">2016 - 2017</t>
  </si>
  <si>
    <t xml:space="preserve">Dự kiến 2016 - 2020</t>
  </si>
  <si>
    <t xml:space="preserve">BiÓu: 4c</t>
  </si>
  <si>
    <t xml:space="preserve">                                s¶n xuÊt trång trät  </t>
  </si>
  <si>
    <t xml:space="preserve">§¬n vÞ </t>
  </si>
  <si>
    <t xml:space="preserve">N¨m 2011</t>
  </si>
  <si>
    <t xml:space="preserve">So sanh 2017-2008 (%)</t>
  </si>
  <si>
    <t xml:space="preserve">Dù kiÕn 
n¨m 2020</t>
  </si>
  <si>
    <t xml:space="preserve">Trång trät</t>
  </si>
  <si>
    <t xml:space="preserve">Tæng diÖn tÝch gieo trång </t>
  </si>
  <si>
    <t xml:space="preserve">a.DiÖn tÝch c©y hµng n¨m</t>
  </si>
  <si>
    <t xml:space="preserve">1. C©y l­¬ng thùc cã h¹t</t>
  </si>
  <si>
    <t xml:space="preserve"> - Tæng diÖn tÝch</t>
  </si>
  <si>
    <t xml:space="preserve"> - Tæng s¶n l­îng</t>
  </si>
  <si>
    <t xml:space="preserve">1.1 Lóa c¶ n¨m</t>
  </si>
  <si>
    <t xml:space="preserve">-DiÖn tÝch</t>
  </si>
  <si>
    <t xml:space="preserve">1.000 ha</t>
  </si>
  <si>
    <t xml:space="preserve">-N¨ng suÊt</t>
  </si>
  <si>
    <t xml:space="preserve">tạ/ha</t>
  </si>
  <si>
    <t xml:space="preserve">-S¶n l­îng</t>
  </si>
  <si>
    <t xml:space="preserve">1.000 tấn</t>
  </si>
  <si>
    <t xml:space="preserve">Chia ra:</t>
  </si>
  <si>
    <t xml:space="preserve"> - Lóa ®«ng xu©n</t>
  </si>
  <si>
    <t xml:space="preserve"> - Lóa mïa</t>
  </si>
  <si>
    <t xml:space="preserve">1.2 Ng«</t>
  </si>
  <si>
    <t xml:space="preserve">2. DT C©y l­¬ng thùc cã cñ</t>
  </si>
  <si>
    <t xml:space="preserve">2.1 Khoai lang</t>
  </si>
  <si>
    <t xml:space="preserve">2.2 S¾n</t>
  </si>
  <si>
    <t xml:space="preserve">3. DT C©y rau ®Ëu</t>
  </si>
  <si>
    <t xml:space="preserve">3.1 Rau c¸c lo¹i</t>
  </si>
  <si>
    <t xml:space="preserve">3.2 §Ëu c¸c lo¹i</t>
  </si>
  <si>
    <t xml:space="preserve">4. C©y c«ng nghiÖp hµng n¨m</t>
  </si>
  <si>
    <t xml:space="preserve">   Mét sè c©y chñ yÕu</t>
  </si>
  <si>
    <t xml:space="preserve">4.1 §Ëu t­¬ng</t>
  </si>
  <si>
    <t xml:space="preserve">4.2 L¹c</t>
  </si>
  <si>
    <t xml:space="preserve">4.3 MÝa</t>
  </si>
  <si>
    <t xml:space="preserve">4.4 Thuèc l¸</t>
  </si>
  <si>
    <t xml:space="preserve">4.5 B«ng</t>
  </si>
  <si>
    <t xml:space="preserve">4.6 §ay</t>
  </si>
  <si>
    <t xml:space="preserve">4.7 Cãi</t>
  </si>
  <si>
    <t xml:space="preserve">b. DiÖn tÝch c©y l©u n¨m</t>
  </si>
  <si>
    <t xml:space="preserve">...</t>
  </si>
  <si>
    <t xml:space="preserve">1. C©y c«ng nghiÖp l©u n¨m</t>
  </si>
  <si>
    <t xml:space="preserve">Mét sè c©y chñ yÕu</t>
  </si>
  <si>
    <t xml:space="preserve">1.1 ChÌ</t>
  </si>
  <si>
    <t xml:space="preserve">DT gieo trång</t>
  </si>
  <si>
    <t xml:space="preserve">DT cho s¶n phÈm</t>
  </si>
  <si>
    <t xml:space="preserve">N¨ng suÊt</t>
  </si>
  <si>
    <t xml:space="preserve">S¶n l­îng</t>
  </si>
  <si>
    <t xml:space="preserve">1.7 D©u t»m</t>
  </si>
  <si>
    <t xml:space="preserve">2. DiÖn tÝch c©y ¨n qu¶ </t>
  </si>
  <si>
    <t xml:space="preserve">2.1 C©y cã mói</t>
  </si>
  <si>
    <t xml:space="preserve">1000 ha</t>
  </si>
  <si>
    <t xml:space="preserve">T¹/ha</t>
  </si>
  <si>
    <t xml:space="preserve">1000 tÊn</t>
  </si>
  <si>
    <t xml:space="preserve">2.2 Døa</t>
  </si>
  <si>
    <t xml:space="preserve">2.3 Chuèi</t>
  </si>
  <si>
    <t xml:space="preserve">2.4 Xoµi</t>
  </si>
  <si>
    <t xml:space="preserve">2.5 Nh·n</t>
  </si>
  <si>
    <t xml:space="preserve">2.6 V¶i, ch. ch«m</t>
  </si>
  <si>
    <t xml:space="preserve">BiÓu: 4e</t>
  </si>
  <si>
    <t xml:space="preserve">s¶n xuÊt ch¨n nu«i </t>
  </si>
  <si>
    <t xml:space="preserve">So sánh 2017 - 2008 (%)</t>
  </si>
  <si>
    <t xml:space="preserve">a. §µn gia sóc, gia cÇm</t>
  </si>
  <si>
    <t xml:space="preserve">1. §µn tr©u</t>
  </si>
  <si>
    <t xml:space="preserve">triệu con</t>
  </si>
  <si>
    <t xml:space="preserve">2. §µn bß</t>
  </si>
  <si>
    <t xml:space="preserve">"</t>
  </si>
  <si>
    <t xml:space="preserve"> -Tr® Bß s÷a</t>
  </si>
  <si>
    <t xml:space="preserve">…</t>
  </si>
  <si>
    <t xml:space="preserve"> *Tû lÖ bß lai</t>
  </si>
  <si>
    <t xml:space="preserve">3. §µn lîn</t>
  </si>
  <si>
    <t xml:space="preserve">1000 con</t>
  </si>
  <si>
    <t xml:space="preserve"> - §µn lîn n¸i</t>
  </si>
  <si>
    <t xml:space="preserve">* Tû lÖ n¸i ngo¹i</t>
  </si>
  <si>
    <t xml:space="preserve"> - §µn lîn thÞt</t>
  </si>
  <si>
    <t xml:space="preserve"> * Tû lÖ lîn lai, ngo¹i</t>
  </si>
  <si>
    <t xml:space="preserve">4. §µn gia cÇm</t>
  </si>
  <si>
    <t xml:space="preserve"> - §µn gµ</t>
  </si>
  <si>
    <t xml:space="preserve">b. S¶n phÈm ch¨n nu«i</t>
  </si>
  <si>
    <t xml:space="preserve">1. ThÞt h¬i c¸c lo¹i</t>
  </si>
  <si>
    <t xml:space="preserve">1000 tấn</t>
  </si>
  <si>
    <t xml:space="preserve"> - ThÞt lîn</t>
  </si>
  <si>
    <t xml:space="preserve"> - ThÞt gia cÇm</t>
  </si>
  <si>
    <r>
      <rPr>
        <sz val="12"/>
        <rFont val=".VnTime"/>
        <family val="2"/>
      </rPr>
      <t xml:space="preserve"> - ThÞt tr©u bß</t>
    </r>
    <r>
      <rPr>
        <sz val="12"/>
        <rFont val="Times New Roman"/>
        <family val="1"/>
      </rPr>
      <t xml:space="preserve">,dê, cừu </t>
    </r>
  </si>
  <si>
    <t xml:space="preserve"> 2. S¶n l­îng s÷a t­¬i</t>
  </si>
  <si>
    <t xml:space="preserve">3. Trøng c¸c lo¹i</t>
  </si>
  <si>
    <t xml:space="preserve">triệu quả</t>
  </si>
  <si>
    <t xml:space="preserve">Biểu: 4f</t>
  </si>
  <si>
    <t xml:space="preserve">MỘT SỐ CHỈ TIÊU VỀ THỦY SẢN </t>
  </si>
  <si>
    <t xml:space="preserve">Chỉ tiêu </t>
  </si>
  <si>
    <t xml:space="preserve">Đơn vị tính </t>
  </si>
  <si>
    <t xml:space="preserve">Dự kiến năm 2020</t>
  </si>
  <si>
    <t xml:space="preserve">Tổng diện tích nuôi trồng </t>
  </si>
  <si>
    <t xml:space="preserve">Tổng sản lượng thủy sản </t>
  </si>
  <si>
    <t xml:space="preserve">1000 tấn </t>
  </si>
  <si>
    <t xml:space="preserve">Sản lượng khai thác </t>
  </si>
  <si>
    <t xml:space="preserve">Sản lượng nuôi trồng </t>
  </si>
  <si>
    <t xml:space="preserve">Số lượng tàu thuyền khai thác </t>
  </si>
  <si>
    <t xml:space="preserve">chiếc </t>
  </si>
  <si>
    <t xml:space="preserve">Tổng công suất </t>
  </si>
  <si>
    <t xml:space="preserve">CV</t>
  </si>
  <si>
    <t xml:space="preserve">Xuất khẩu thủy sản </t>
  </si>
  <si>
    <t xml:space="preserve">Tổng sản lượng xuất khẩu thủy sản </t>
  </si>
  <si>
    <t xml:space="preserve">Giá trị kim ngạch XK thủy sản </t>
  </si>
  <si>
    <t xml:space="preserve">Tr.USD</t>
  </si>
  <si>
    <t xml:space="preserve">Biểu: 4g</t>
  </si>
  <si>
    <t xml:space="preserve">SẢN XUẤT LÂM NGHIỆP</t>
  </si>
  <si>
    <t xml:space="preserve"> </t>
  </si>
  <si>
    <t xml:space="preserve">I. Diện tích rừng các loại</t>
  </si>
  <si>
    <t xml:space="preserve">1. Diện tích rừng phòng hộ</t>
  </si>
  <si>
    <t xml:space="preserve">2. Diện tích rừng đặc dụng</t>
  </si>
  <si>
    <t xml:space="preserve">3. Diện tích rừng sản xuất</t>
  </si>
  <si>
    <t xml:space="preserve">II. Lâm sinh</t>
  </si>
  <si>
    <t xml:space="preserve">1. Trồng rừng tập trung</t>
  </si>
  <si>
    <t xml:space="preserve"> - Trồng rừng sản xuất</t>
  </si>
  <si>
    <t xml:space="preserve"> - Trồng rừng phòng hộ, đặc dụng</t>
  </si>
  <si>
    <t xml:space="preserve">2. Chăm sóc rừng</t>
  </si>
  <si>
    <t xml:space="preserve">3. Khoanh nuôi tự nhiên</t>
  </si>
  <si>
    <t xml:space="preserve">4. Khoanh nuôi có trồng bổ sung</t>
  </si>
  <si>
    <t xml:space="preserve">5. Khoán bảo vệ rừng</t>
  </si>
  <si>
    <t xml:space="preserve">6. Trồng cây phân tán</t>
  </si>
  <si>
    <t xml:space="preserve">triệu cây</t>
  </si>
  <si>
    <t xml:space="preserve">7. Trồng rừng gỗ lớn</t>
  </si>
  <si>
    <t xml:space="preserve">Biểu: 5</t>
  </si>
  <si>
    <t xml:space="preserve">So sánh đơn vị nông lâm nghiệp và thuỷ sản phân theo loại hình sản xuất và ngành kinh tế thời kỳ 2008-2017.</t>
  </si>
  <si>
    <t xml:space="preserve">Nội dung</t>
  </si>
  <si>
    <t xml:space="preserve">Số lượng năm 2008 (1)</t>
  </si>
  <si>
    <t xml:space="preserve">Số lượng năm 2017 (2)</t>
  </si>
  <si>
    <t xml:space="preserve">Tăng giảm (2) so với (1)</t>
  </si>
  <si>
    <t xml:space="preserve">Số lượng</t>
  </si>
  <si>
    <t xml:space="preserve">Tỷ lệ %</t>
  </si>
  <si>
    <t xml:space="preserve">(1)</t>
  </si>
  <si>
    <t xml:space="preserve">(2)</t>
  </si>
  <si>
    <t xml:space="preserve">Tổng số cả tỉnh. Trong đó:</t>
  </si>
  <si>
    <t xml:space="preserve">Doanh nghiệp</t>
  </si>
  <si>
    <t xml:space="preserve">Doanh nghiệp FDI</t>
  </si>
  <si>
    <t xml:space="preserve">Cơ sở trực thuộc</t>
  </si>
  <si>
    <t xml:space="preserve">Hợp tác xã</t>
  </si>
  <si>
    <t xml:space="preserve">Hộ trong đó:</t>
  </si>
  <si>
    <t xml:space="preserve">Trang trại</t>
  </si>
  <si>
    <t xml:space="preserve">Ngành Nông nghiệp</t>
  </si>
  <si>
    <t xml:space="preserve">Nghành Lâm nghiệp</t>
  </si>
  <si>
    <t xml:space="preserve">IV</t>
  </si>
  <si>
    <t xml:space="preserve">Ngành thuỷ sản</t>
  </si>
  <si>
    <t xml:space="preserve">Doanh nghiệp nông lâm nghiệp và thuỷ sản phân theo ngành kinh tế thời kỳ 2000-2005.</t>
  </si>
  <si>
    <t xml:space="preserve">Số lượng năm 2000</t>
  </si>
  <si>
    <t xml:space="preserve">Số lượng năm 2005</t>
  </si>
  <si>
    <t xml:space="preserve">Tăng giảm so với 2000</t>
  </si>
  <si>
    <t xml:space="preserve">Nông nghiệp và các hoạt động dịch vụ</t>
  </si>
  <si>
    <t xml:space="preserve">DN</t>
  </si>
  <si>
    <t xml:space="preserve">Lâm nghiệp và các hoạt động dịch vụ</t>
  </si>
  <si>
    <t xml:space="preserve">Thuỷ sản</t>
  </si>
  <si>
    <t xml:space="preserve">Lao động có trong doanh nghiệp</t>
  </si>
  <si>
    <t xml:space="preserve">người</t>
  </si>
  <si>
    <t xml:space="preserve">Lao động nữ có trong doanh nghiệp</t>
  </si>
  <si>
    <t xml:space="preserve">Vốn SXKD bình quân năm của DN</t>
  </si>
  <si>
    <t xml:space="preserve">tỷ đồng</t>
  </si>
  <si>
    <t xml:space="preserve">V</t>
  </si>
  <si>
    <t xml:space="preserve">Giá trị tài sản cố định và đầu tư tài chính dài hạn của DN.</t>
  </si>
  <si>
    <t xml:space="preserve">VI</t>
  </si>
  <si>
    <t xml:space="preserve">Doanh thu thuần SXKD của doanh nghiệp</t>
  </si>
  <si>
    <t xml:space="preserve">VII</t>
  </si>
  <si>
    <t xml:space="preserve">Số hợp tác xã </t>
  </si>
  <si>
    <t xml:space="preserve">HTX</t>
  </si>
  <si>
    <t xml:space="preserve">VIII</t>
  </si>
  <si>
    <t xml:space="preserve">Số trang trại</t>
  </si>
  <si>
    <t xml:space="preserve">Nguồn: Kết quả tổng điều tra Nông thôn, nông nghiệp và Thuỷ sản năm 2006.(tập 1)</t>
  </si>
  <si>
    <t xml:space="preserve">Biểu: 5a</t>
  </si>
  <si>
    <t xml:space="preserve">Doanh nghiệp nông lâm thủy sản năm 2017</t>
  </si>
  <si>
    <t xml:space="preserve">Tổng số </t>
  </si>
  <si>
    <t xml:space="preserve">Tổng vốn</t>
  </si>
  <si>
    <t xml:space="preserve">1. Số lượng doanh nghiệp</t>
  </si>
  <si>
    <t xml:space="preserve">- Doanh nghiệp nhà nước</t>
  </si>
  <si>
    <t xml:space="preserve">- Công ty CP, Cty TNHH có vốn nhà nước</t>
  </si>
  <si>
    <t xml:space="preserve">- Công ty CP không có vốn nhà nước</t>
  </si>
  <si>
    <t xml:space="preserve">- DN tư nhân, Cty TNHH tư nhân</t>
  </si>
  <si>
    <t xml:space="preserve">- DN có vốn đầu tư nước ngoài</t>
  </si>
  <si>
    <t xml:space="preserve">2. Đất sản xuất</t>
  </si>
  <si>
    <t xml:space="preserve">- Đất SXNN bình quân 1 DNNN</t>
  </si>
  <si>
    <t xml:space="preserve">+ Đất trồng cây hàng năm</t>
  </si>
  <si>
    <t xml:space="preserve">+ Đất trồng cây lâu năm</t>
  </si>
  <si>
    <t xml:space="preserve">- Đất lâm nghiệp bình quân 1 DNNN</t>
  </si>
  <si>
    <t xml:space="preserve">+ Đất rừng tự nhiên </t>
  </si>
  <si>
    <t xml:space="preserve">+ Đất rừng trồng</t>
  </si>
  <si>
    <t xml:space="preserve">- Đất nuôi trồng thủy sản bq 1 DN thủy sản</t>
  </si>
  <si>
    <t xml:space="preserve">3. Số lao động bình quân 1 DN</t>
  </si>
  <si>
    <t xml:space="preserve">lao động</t>
  </si>
  <si>
    <t xml:space="preserve">- DN nhà nước</t>
  </si>
  <si>
    <t xml:space="preserve">- Cty CP, Cty TNHH có vốn nhà nước</t>
  </si>
  <si>
    <t xml:space="preserve">- Cty CP không có vốn nhà nước</t>
  </si>
  <si>
    <t xml:space="preserve">4. Vốn SXKD bình quân 1 DN</t>
  </si>
  <si>
    <t xml:space="preserve">Triệu đồng</t>
  </si>
  <si>
    <t xml:space="preserve">- Tài sản</t>
  </si>
  <si>
    <t xml:space="preserve">+ Tài sản lưu động và đầu tư ngắn hạn</t>
  </si>
  <si>
    <t xml:space="preserve">+ Tài sản cố định và đầu tư dài hạn</t>
  </si>
  <si>
    <t xml:space="preserve">- Nguồn vốn</t>
  </si>
  <si>
    <t xml:space="preserve">+ Nợ phải trả</t>
  </si>
  <si>
    <t xml:space="preserve">+ Nguồn vốn chủ sở hữu</t>
  </si>
  <si>
    <t xml:space="preserve">5. Kết quả sản xuất KD bình quân 1 DN</t>
  </si>
  <si>
    <t xml:space="preserve">- Tổng doanh thu</t>
  </si>
  <si>
    <t xml:space="preserve">- Tổng lợi nhuận trước thuế</t>
  </si>
  <si>
    <t xml:space="preserve">- Tổng số thuế phải nộp</t>
  </si>
  <si>
    <t xml:space="preserve">Biểu: 5b</t>
  </si>
  <si>
    <t xml:space="preserve">Hợp tác xã nông lâm thuỷ sản</t>
  </si>
  <si>
    <t xml:space="preserve">So sánh </t>
  </si>
  <si>
    <t xml:space="preserve">2017-2008</t>
  </si>
  <si>
    <t xml:space="preserve">1. Số lượng HTX</t>
  </si>
  <si>
    <t xml:space="preserve">- HTX thành  lập mới</t>
  </si>
  <si>
    <t xml:space="preserve">- HTX chuyển đổi</t>
  </si>
  <si>
    <t xml:space="preserve">2. Cơ cấu HTX phân theo quy mô xã viên</t>
  </si>
  <si>
    <t xml:space="preserve">- Dưới 10 xã viên</t>
  </si>
  <si>
    <t xml:space="preserve">- 10 đến 50 xã viên</t>
  </si>
  <si>
    <t xml:space="preserve">- 51 đến 100 xã viên</t>
  </si>
  <si>
    <t xml:space="preserve">- Trên 100 xã viên</t>
  </si>
  <si>
    <t xml:space="preserve">* Số xã viên bình quân 1 HTX</t>
  </si>
  <si>
    <t xml:space="preserve">xã viên</t>
  </si>
  <si>
    <t xml:space="preserve">3. Cơ cấu HTX phân theo quy mô lao động</t>
  </si>
  <si>
    <t xml:space="preserve">- Dưới 10 lao động</t>
  </si>
  <si>
    <t xml:space="preserve">- 10 đến 50 lao động</t>
  </si>
  <si>
    <t xml:space="preserve">- Trên 50 lao động</t>
  </si>
  <si>
    <t xml:space="preserve">* Số lao động thường xuyên bình quân 1 HTX</t>
  </si>
  <si>
    <t xml:space="preserve">4. Nguồn vốn SXKD</t>
  </si>
  <si>
    <t xml:space="preserve">triệu đồng</t>
  </si>
  <si>
    <t xml:space="preserve">- Nợ phải trả</t>
  </si>
  <si>
    <t xml:space="preserve">- Nguồn vốn chủ sở hữu</t>
  </si>
  <si>
    <t xml:space="preserve">5. Doanh thu bình quân của 1 HTX</t>
  </si>
  <si>
    <t xml:space="preserve">- HTX thành lập mới</t>
  </si>
  <si>
    <t xml:space="preserve">Biểu: 5c</t>
  </si>
  <si>
    <t xml:space="preserve">Trang trại nông lâm thủy sản năm 2017</t>
  </si>
  <si>
    <t xml:space="preserve">Nông nghiệp chung</t>
  </si>
  <si>
    <t xml:space="preserve">Cây CN lâu năm</t>
  </si>
  <si>
    <t xml:space="preserve">Cây ăn quả</t>
  </si>
  <si>
    <t xml:space="preserve">Chăn nuôi</t>
  </si>
  <si>
    <t xml:space="preserve">1. Số trang trại</t>
  </si>
  <si>
    <t xml:space="preserve">trang trại</t>
  </si>
  <si>
    <t xml:space="preserve">2. Số lao động thường xuyên</t>
  </si>
  <si>
    <t xml:space="preserve">3. Đất bình quân</t>
  </si>
  <si>
    <t xml:space="preserve">4. Vốn SXKD bình quân</t>
  </si>
  <si>
    <t xml:space="preserve">tr.đ</t>
  </si>
  <si>
    <t xml:space="preserve">5. Doanh thu bình quân</t>
  </si>
  <si>
    <t xml:space="preserve">Biểu: 5d</t>
  </si>
  <si>
    <t xml:space="preserve">Hộ nông lâm nghiệp và thủy sản năm 2017</t>
  </si>
  <si>
    <t xml:space="preserve">Hộ nông nghiệp</t>
  </si>
  <si>
    <t xml:space="preserve">Hộ lâm nghiệp</t>
  </si>
  <si>
    <t xml:space="preserve">Hộ thủy sản</t>
  </si>
  <si>
    <t xml:space="preserve">1. Tổng số hộ</t>
  </si>
  <si>
    <t xml:space="preserve">hộ</t>
  </si>
  <si>
    <t xml:space="preserve">- Hộ thuần</t>
  </si>
  <si>
    <t xml:space="preserve">- Hộ kiêm các ngành khác</t>
  </si>
  <si>
    <t xml:space="preserve">2. Cơ cấu hộ theo qui mô lao động</t>
  </si>
  <si>
    <t xml:space="preserve">- Hộ có 1 lao động</t>
  </si>
  <si>
    <t xml:space="preserve">- Hộ có 2 lao động</t>
  </si>
  <si>
    <t xml:space="preserve">- Hộ có 3 lao động</t>
  </si>
  <si>
    <t xml:space="preserve">- Hộ có 4 lao động</t>
  </si>
  <si>
    <t xml:space="preserve">- Hộ có từ 5 lao động trở lên</t>
  </si>
  <si>
    <t xml:space="preserve">3. Cơ cấu hộ theo qui mô đất sản xuất</t>
  </si>
  <si>
    <t xml:space="preserve">- Hộ không sử dụng đất</t>
  </si>
  <si>
    <t xml:space="preserve">- Hộ có dưới 0,2 ha </t>
  </si>
  <si>
    <t xml:space="preserve">- Hộ có 0,2 -&lt; 0,5 ha</t>
  </si>
  <si>
    <t xml:space="preserve">- Hộ có 0,5 - &lt; 5 ha</t>
  </si>
  <si>
    <t xml:space="preserve">- Hộ có 5 - &lt; 10 ha</t>
  </si>
  <si>
    <t xml:space="preserve">- Hộ có 10 - &lt;20 ha</t>
  </si>
  <si>
    <t xml:space="preserve">- Hộ có 20 - &lt;30 ha</t>
  </si>
  <si>
    <t xml:space="preserve">- Hộ có &gt; 30 ha</t>
  </si>
  <si>
    <t xml:space="preserve">4. Cơ cấu hộ theo nguồn thu nhập chính</t>
  </si>
  <si>
    <t xml:space="preserve">- Hộ có thu nhập chính từ NLTS</t>
  </si>
  <si>
    <t xml:space="preserve">- Hộ có thu nhập chính từ CN, XD, DV</t>
  </si>
  <si>
    <t xml:space="preserve">- Hộ có thu nhập chính từ nguồn khác</t>
  </si>
  <si>
    <t xml:space="preserve">Biểu: 6</t>
  </si>
  <si>
    <t xml:space="preserve">Số cơ sở chế biến sản phẩm nông, lâm nghiệp, thuỷ sản</t>
  </si>
  <si>
    <t xml:space="preserve">Số xã có cơ sở chế biến nông sản</t>
  </si>
  <si>
    <t xml:space="preserve">Số cơ sở chuyên chế biến nông sản</t>
  </si>
  <si>
    <t xml:space="preserve">Số xã có cơ sở chuyên chế biến lâm sản</t>
  </si>
  <si>
    <t xml:space="preserve">Số cơ sở chuyên chế biến lâm sản</t>
  </si>
  <si>
    <t xml:space="preserve">Số xã có cơ sở chuyên chế biến thuỷ sản</t>
  </si>
  <si>
    <t xml:space="preserve">Số cơ sở chuyên chế biến thuỷ sản</t>
  </si>
  <si>
    <t xml:space="preserve">Biểu 6a</t>
  </si>
  <si>
    <t xml:space="preserve">H¹ tÇng thñy lîi ®ª ®iÒu vµ cÊp n­íc sinh ho¹t n«ng th«n</t>
  </si>
  <si>
    <t xml:space="preserve">Sè</t>
  </si>
  <si>
    <t xml:space="preserve"> Thủy lợi</t>
  </si>
  <si>
    <t xml:space="preserve">Hồ chứa nước</t>
  </si>
  <si>
    <t xml:space="preserve">công trình</t>
  </si>
  <si>
    <r>
      <rPr>
        <sz val="12"/>
        <color rgb="FFFFFFFF"/>
        <rFont val="Times New Roman"/>
        <family val="1"/>
      </rPr>
      <t xml:space="preserve">. </t>
    </r>
    <r>
      <rPr>
        <sz val="12"/>
        <color rgb="FF000000"/>
        <rFont val="Times New Roman"/>
        <family val="1"/>
      </rPr>
      <t xml:space="preserve"> +52</t>
    </r>
  </si>
  <si>
    <t xml:space="preserve">Diện tích phục vụ tưới</t>
  </si>
  <si>
    <t xml:space="preserve">1000ha</t>
  </si>
  <si>
    <r>
      <rPr>
        <i val="true"/>
        <sz val="12"/>
        <color rgb="FFFFFFFF"/>
        <rFont val="Times New Roman"/>
        <family val="1"/>
      </rPr>
      <t xml:space="preserve">.</t>
    </r>
    <r>
      <rPr>
        <i val="true"/>
        <sz val="12"/>
        <rFont val="Times New Roman"/>
        <family val="1"/>
      </rPr>
      <t xml:space="preserve">+2,33</t>
    </r>
  </si>
  <si>
    <t xml:space="preserve">Đập dâng các loại</t>
  </si>
  <si>
    <r>
      <rPr>
        <sz val="12"/>
        <color rgb="FFFFFFFF"/>
        <rFont val="Times New Roman"/>
        <family val="1"/>
      </rPr>
      <t xml:space="preserve">. </t>
    </r>
    <r>
      <rPr>
        <sz val="12"/>
        <color rgb="FF000000"/>
        <rFont val="Times New Roman"/>
        <family val="1"/>
      </rPr>
      <t xml:space="preserve">  +151</t>
    </r>
  </si>
  <si>
    <r>
      <rPr>
        <i val="true"/>
        <sz val="12"/>
        <color rgb="FFFFFFFF"/>
        <rFont val="Times New Roman"/>
        <family val="1"/>
      </rPr>
      <t xml:space="preserve">.</t>
    </r>
    <r>
      <rPr>
        <i val="true"/>
        <sz val="12"/>
        <color rgb="FF000000"/>
        <rFont val="Times New Roman"/>
        <family val="1"/>
      </rPr>
      <t xml:space="preserve"> +3,75</t>
    </r>
  </si>
  <si>
    <t xml:space="preserve">Trạm bơm điện</t>
  </si>
  <si>
    <r>
      <rPr>
        <sz val="12"/>
        <color rgb="FFFFFFFF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 + 15</t>
    </r>
  </si>
  <si>
    <r>
      <rPr>
        <i val="true"/>
        <sz val="12"/>
        <color rgb="FFFFFFFF"/>
        <rFont val="Times New Roman"/>
        <family val="1"/>
      </rPr>
      <t xml:space="preserve">.</t>
    </r>
    <r>
      <rPr>
        <i val="true"/>
        <sz val="12"/>
        <color rgb="FF000000"/>
        <rFont val="Times New Roman"/>
        <family val="1"/>
      </rPr>
      <t xml:space="preserve">+ 0,54</t>
    </r>
  </si>
  <si>
    <t xml:space="preserve">Chiều dài kênh mương</t>
  </si>
  <si>
    <t xml:space="preserve">km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 +1.075,3</t>
    </r>
  </si>
  <si>
    <t xml:space="preserve">Kênh kiên cố hóa</t>
  </si>
  <si>
    <r>
      <rPr>
        <i val="true"/>
        <sz val="12"/>
        <color rgb="FFFFFFFF"/>
        <rFont val="Times New Roman"/>
        <family val="1"/>
      </rPr>
      <t xml:space="preserve">.</t>
    </r>
    <r>
      <rPr>
        <i val="true"/>
        <sz val="12"/>
        <color rgb="FF000000"/>
        <rFont val="Times New Roman"/>
        <family val="1"/>
      </rPr>
      <t xml:space="preserve">+414,59</t>
    </r>
  </si>
  <si>
    <t xml:space="preserve">Kênh đất</t>
  </si>
  <si>
    <r>
      <rPr>
        <i val="true"/>
        <sz val="12"/>
        <color rgb="FFFFFFFF"/>
        <rFont val="Times New Roman"/>
        <family val="1"/>
      </rPr>
      <t xml:space="preserve">. </t>
    </r>
    <r>
      <rPr>
        <i val="true"/>
        <sz val="12"/>
        <color rgb="FF000000"/>
        <rFont val="Times New Roman"/>
        <family val="1"/>
      </rPr>
      <t xml:space="preserve">+660,7</t>
    </r>
  </si>
  <si>
    <t xml:space="preserve">CÊp n­íc n«ng th«n</t>
  </si>
  <si>
    <t xml:space="preserve">Sè CT cÊp n­íc tËp trung</t>
  </si>
  <si>
    <t xml:space="preserve">c«ng tr×nh</t>
  </si>
  <si>
    <t xml:space="preserve">Tû lÖ d©n n«ng th«n ®­îc</t>
  </si>
  <si>
    <t xml:space="preserve">cÊp n­íc hîp vÖ sinh</t>
  </si>
  <si>
    <t xml:space="preserve">C</t>
  </si>
  <si>
    <t xml:space="preserve">Kè, cống</t>
  </si>
  <si>
    <t xml:space="preserve">Tổng chiểu dài kè sông, suối</t>
  </si>
  <si>
    <r>
      <rPr>
        <sz val="12"/>
        <color rgb="FFFFFFFF"/>
        <rFont val="Times New Roman"/>
        <family val="1"/>
      </rPr>
      <t xml:space="preserve">. </t>
    </r>
    <r>
      <rPr>
        <sz val="12"/>
        <rFont val="Times New Roman"/>
        <family val="1"/>
      </rPr>
      <t xml:space="preserve">+ 19,30</t>
    </r>
  </si>
  <si>
    <t xml:space="preserve">Tổng chiều dài đê</t>
  </si>
  <si>
    <r>
      <rPr>
        <sz val="12"/>
        <color rgb="FFFFFFFF"/>
        <rFont val="Times New Roman"/>
        <family val="1"/>
      </rPr>
      <t xml:space="preserve">. </t>
    </r>
    <r>
      <rPr>
        <sz val="12"/>
        <rFont val="Times New Roman"/>
        <family val="1"/>
      </rPr>
      <t xml:space="preserve">+ 7,5</t>
    </r>
  </si>
  <si>
    <t xml:space="preserve">Trong đó đã được kiên cố hóa mặt đê</t>
  </si>
  <si>
    <r>
      <rPr>
        <i val="true"/>
        <sz val="12"/>
        <color rgb="FFFFFFFF"/>
        <rFont val="Times New Roman"/>
        <family val="1"/>
      </rPr>
      <t xml:space="preserve">.</t>
    </r>
    <r>
      <rPr>
        <i val="true"/>
        <sz val="12"/>
        <rFont val="Times New Roman"/>
        <family val="1"/>
      </rPr>
      <t xml:space="preserve"> + 7,6</t>
    </r>
  </si>
  <si>
    <t xml:space="preserve">Tổng số cống dưới đê</t>
  </si>
  <si>
    <t xml:space="preserve">cái</t>
  </si>
  <si>
    <r>
      <rPr>
        <sz val="12"/>
        <color rgb="FFFFFFFF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+ 7</t>
    </r>
  </si>
  <si>
    <t xml:space="preserve">Diện tích bảo vệ</t>
  </si>
  <si>
    <r>
      <rPr>
        <i val="true"/>
        <sz val="12"/>
        <color rgb="FFFFFFFF"/>
        <rFont val="Times New Roman"/>
        <family val="1"/>
      </rPr>
      <t xml:space="preserve">. </t>
    </r>
    <r>
      <rPr>
        <i val="true"/>
        <sz val="12"/>
        <color rgb="FF000000"/>
        <rFont val="Times New Roman"/>
        <family val="1"/>
      </rPr>
      <t xml:space="preserve">+ 0,97</t>
    </r>
  </si>
  <si>
    <t xml:space="preserve">D</t>
  </si>
  <si>
    <t xml:space="preserve">Diện tích được tưới</t>
  </si>
  <si>
    <r>
      <rPr>
        <b val="true"/>
        <sz val="12"/>
        <color rgb="FFFFFFFF"/>
        <rFont val="Times New Roman"/>
        <family val="1"/>
      </rPr>
      <t xml:space="preserve">. </t>
    </r>
    <r>
      <rPr>
        <b val="true"/>
        <sz val="12"/>
        <color rgb="FF000000"/>
        <rFont val="Times New Roman"/>
        <family val="1"/>
      </rPr>
      <t xml:space="preserve">+ 0,60</t>
    </r>
  </si>
  <si>
    <t xml:space="preserve">Biểu: 6c</t>
  </si>
  <si>
    <t xml:space="preserve">Những chuyển biến về kết cấu hạ tầng nông thôn thời kỳ 2001-2006</t>
  </si>
  <si>
    <t xml:space="preserve">Số lượng năm 2001</t>
  </si>
  <si>
    <t xml:space="preserve">Số lượng năm 2006</t>
  </si>
  <si>
    <t xml:space="preserve">Tăng giảm so với 2001</t>
  </si>
  <si>
    <t xml:space="preserve">Số xã</t>
  </si>
  <si>
    <t xml:space="preserve">Số thôn, ấp, bản</t>
  </si>
  <si>
    <t xml:space="preserve">Số hộ nông thôn</t>
  </si>
  <si>
    <t xml:space="preserve">Số người trong độ tuổi lao động có khả năng lao động</t>
  </si>
  <si>
    <t xml:space="preserve">Điện khí hoá nông thôn</t>
  </si>
  <si>
    <t xml:space="preserve">Số xã có điện</t>
  </si>
  <si>
    <t xml:space="preserve">Số thôn có điện</t>
  </si>
  <si>
    <t xml:space="preserve">Số hộ sử dụng điện</t>
  </si>
  <si>
    <t xml:space="preserve">Giao thông nông thôn</t>
  </si>
  <si>
    <t xml:space="preserve">Số xã có đường ô tô đến trụ sở UBND xã:</t>
  </si>
  <si>
    <t xml:space="preserve">Trong đó: - Đi được quanh năm</t>
  </si>
  <si>
    <t xml:space="preserve"> - Được nhựa, bê tông hoá</t>
  </si>
  <si>
    <t xml:space="preserve">Số xã có đường liên thôn nhựa, bê tông</t>
  </si>
  <si>
    <t xml:space="preserve">Trong đó: - Nhựa, bê tông hoá 100%</t>
  </si>
  <si>
    <t xml:space="preserve"> - Nhựa bê tông hoá từ 75-&lt;100%</t>
  </si>
  <si>
    <t xml:space="preserve"> - Nhựa bê tông hoá từ 50-&lt;75%</t>
  </si>
  <si>
    <t xml:space="preserve"> - Nhựa bê tông hoá từ &lt;50%</t>
  </si>
  <si>
    <t xml:space="preserve">Trường học, giáo dục mầm non</t>
  </si>
  <si>
    <t xml:space="preserve">Số xã có trường mẫu giáo, nhà trẻ</t>
  </si>
  <si>
    <t xml:space="preserve">Trong đó: số trường được kiên cố hoá</t>
  </si>
  <si>
    <t xml:space="preserve">Số xã có trường tiểu học</t>
  </si>
  <si>
    <t xml:space="preserve">Trong đó: số trường được kiên cố, bán kiên cố</t>
  </si>
  <si>
    <t xml:space="preserve">Số xã có trường trung học cơ sở</t>
  </si>
  <si>
    <t xml:space="preserve">Số xã có trường trung học phổ thông</t>
  </si>
  <si>
    <t xml:space="preserve">Hệ thống bưu điện, nhà văn hoá, thư viện</t>
  </si>
  <si>
    <t xml:space="preserve">Số xã có điểm bưu điện văn hoá</t>
  </si>
  <si>
    <t xml:space="preserve">Số xã có nhà văn hoá</t>
  </si>
  <si>
    <t xml:space="preserve">Trụ sở UBND xã có điện thoại</t>
  </si>
  <si>
    <t xml:space="preserve">Số hộ có máy điện thoại</t>
  </si>
  <si>
    <t xml:space="preserve">Số xã có hệ thống loa truyền thanh đến thôn</t>
  </si>
  <si>
    <t xml:space="preserve">Số xã có thư viện</t>
  </si>
  <si>
    <t xml:space="preserve">Hệ thống y tế</t>
  </si>
  <si>
    <t xml:space="preserve">Số xã có trạm y tế</t>
  </si>
  <si>
    <t xml:space="preserve">Số bác sỹ</t>
  </si>
  <si>
    <t xml:space="preserve">Số bác sỹ trên 10.000 dân</t>
  </si>
  <si>
    <t xml:space="preserve">Chợ, cơ sở chế biến NLT sản, làng nghề</t>
  </si>
  <si>
    <t xml:space="preserve">Số xã có chợ</t>
  </si>
  <si>
    <t xml:space="preserve">Trong đó: Chợ được xây kiên cố, bán kiên cố</t>
  </si>
  <si>
    <t xml:space="preserve">Xã có cơ sở chuyên chế biến nông sản</t>
  </si>
  <si>
    <t xml:space="preserve">Xã có cơ sở chuyên chế biến lâm sản</t>
  </si>
  <si>
    <t xml:space="preserve">Xã có cơ sở chuyên chế biến thuỷ sản</t>
  </si>
  <si>
    <t xml:space="preserve">Số xã có làng nghề</t>
  </si>
  <si>
    <t xml:space="preserve">Số làng nghề hiện có</t>
  </si>
  <si>
    <t xml:space="preserve">Số làng nghề truyền thống</t>
  </si>
  <si>
    <t xml:space="preserve">Số hộ tham gia thường xuyên</t>
  </si>
  <si>
    <t xml:space="preserve"> VII. Vốn đầu tư</t>
  </si>
  <si>
    <t xml:space="preserve">Biểu 7</t>
  </si>
  <si>
    <t xml:space="preserve">Tổng vốn toàn xã hội đầu tư phát triển Nông lâm thuỷ sản</t>
  </si>
  <si>
    <t xml:space="preserve">Biểu 7a</t>
  </si>
  <si>
    <t xml:space="preserve">Vốn đầu tư từ ngân sách vào phát triển nông lâm thuỷ sản</t>
  </si>
  <si>
    <t xml:space="preserve">BiÓu: 7</t>
  </si>
  <si>
    <t xml:space="preserve">T«ng vèn toµn x· héi ®Çu t­ ph¸t triÓn  N«ng l©m thuû s¶n </t>
  </si>
  <si>
    <t xml:space="preserve">Tæng vèn ®Êu t­ x· héi vµo NNNT</t>
  </si>
  <si>
    <t xml:space="preserve">I. Vèn ®Çu t­ ph¸t triÓn trong n­íc</t>
  </si>
  <si>
    <t xml:space="preserve"> Vèn tõ ng©n s¸ch trong n­íc</t>
  </si>
  <si>
    <t xml:space="preserve">Vèn tõ khu vùc doanh nghiÖp</t>
  </si>
  <si>
    <t xml:space="preserve">Vèn tõ khu vùc hé gia ®×nh</t>
  </si>
  <si>
    <t xml:space="preserve">Vèn tõ c¸c tæ chøc kh¸c</t>
  </si>
  <si>
    <t xml:space="preserve">II. Vèn ®Çu t­ ph¸t triÓn tõ n­íc ngoµi</t>
  </si>
  <si>
    <t xml:space="preserve">Vèn ODA</t>
  </si>
  <si>
    <t xml:space="preserve">Vèn FDI</t>
  </si>
  <si>
    <t xml:space="preserve">Vèn tõ nguån kh¸c</t>
  </si>
  <si>
    <t xml:space="preserve">BiÓu: 7a</t>
  </si>
  <si>
    <t xml:space="preserve">vèn ®Çu t­ tõ ng©n s¸ch vµo ph¸t triÓn n«ng l©m thuû s¶n  </t>
  </si>
  <si>
    <t xml:space="preserve">Tæng vèn ®Çu t­ tõ NS NN theo ngµnh</t>
  </si>
  <si>
    <t xml:space="preserve">Vèn trong n­íc (T¦+§P)</t>
  </si>
  <si>
    <t xml:space="preserve">Vèn n­íc ngoµi ( qua T¦+§P)</t>
  </si>
  <si>
    <t xml:space="preserve">1. §Çu t­ thuû lîi</t>
  </si>
  <si>
    <t xml:space="preserve">2. §Çu t­ n«ng nghiÖp</t>
  </si>
  <si>
    <t xml:space="preserve">3. §Çu t­ l©m nghiÖp</t>
  </si>
  <si>
    <t xml:space="preserve">4. §Çu t­ Thuû s¶n</t>
  </si>
  <si>
    <t xml:space="preserve">5. §Çu t­ nghiªn cøu, khoa häc c«ng nghÖ</t>
  </si>
  <si>
    <t xml:space="preserve">6. §©u t­ gi¸o dôc ®µo t¹o</t>
  </si>
  <si>
    <t xml:space="preserve">7. §Çu t­ giao th«ng vËn t¶i</t>
  </si>
  <si>
    <t xml:space="preserve">8. §Çu t­ Y tÕ x· héi</t>
  </si>
  <si>
    <t xml:space="preserve">9. §Çu t­ n­íc s¹ch, tµi nguyªn m«i tr­êng</t>
  </si>
  <si>
    <t xml:space="preserve">10. §Çu t­ kh¸c</t>
  </si>
  <si>
    <t xml:space="preserve">11. ChuÈn bÞ QH vµ ®Çu t­</t>
  </si>
  <si>
    <t xml:space="preserve">Vốn ngân sách bao gồm: vốn NS trong nước, ODA, TDPT,và khác</t>
  </si>
  <si>
    <t xml:space="preserve">Cơ sở hạ tầng nông thôn</t>
  </si>
  <si>
    <t xml:space="preserve">Số lượng năm 2008</t>
  </si>
  <si>
    <t xml:space="preserve">Số lượng năm 2017</t>
  </si>
  <si>
    <t xml:space="preserve">So sánh tăng (+) giảm (-) 2017-2008</t>
  </si>
  <si>
    <t xml:space="preserve">Số lượng năm 2010</t>
  </si>
  <si>
    <t xml:space="preserve">Số lượng năm 2020</t>
  </si>
  <si>
    <t xml:space="preserve">Số thôn, bản</t>
  </si>
  <si>
    <t xml:space="preserve">Số người lao động có khả năng lao động</t>
  </si>
  <si>
    <t xml:space="preserve">Biểu: 6e</t>
  </si>
  <si>
    <t xml:space="preserve">DỰ KIẾN VỐN ĐẦU TƯ PHÁT TRIỂN KHU VỰC NÔNG NGHIỆP NÔNG THÔN </t>
  </si>
  <si>
    <t xml:space="preserve">Theo giá hiện hành                               </t>
  </si>
  <si>
    <t xml:space="preserve">VỐN ĐẦU TƯ</t>
  </si>
  <si>
    <t xml:space="preserve">Tổng 2008-2017</t>
  </si>
  <si>
    <t xml:space="preserve">Đầu tư các năm</t>
  </si>
  <si>
    <t xml:space="preserve">So sánh tăng (+) giảm (-) 2017-2008 </t>
  </si>
  <si>
    <t xml:space="preserve">TH 2008</t>
  </si>
  <si>
    <t xml:space="preserve">TH 2009</t>
  </si>
  <si>
    <t xml:space="preserve">TH 2010</t>
  </si>
  <si>
    <t xml:space="preserve">TH 2011</t>
  </si>
  <si>
    <t xml:space="preserve">TH 2012</t>
  </si>
  <si>
    <t xml:space="preserve">TH 2013</t>
  </si>
  <si>
    <t xml:space="preserve">TH 2014</t>
  </si>
  <si>
    <t xml:space="preserve">TH 2015</t>
  </si>
  <si>
    <t xml:space="preserve">TH 2016</t>
  </si>
  <si>
    <t xml:space="preserve">TH 2017</t>
  </si>
  <si>
    <t xml:space="preserve">Tổng vốn đầu tư toàn xã hội (vốn ngân sách, vốn TPCP)</t>
  </si>
  <si>
    <t xml:space="preserve">1. Tổng vốn đầu tư PT từ ngân sách cho NT, NN, ND</t>
  </si>
  <si>
    <t xml:space="preserve">* Tỷ lệ vốn ngân sách so với vốn ĐT toàn XH</t>
  </si>
  <si>
    <t xml:space="preserve">- Vốn đầu tư PT  từ ngân sách cho nông lâm thuỷ sản</t>
  </si>
  <si>
    <t xml:space="preserve">* Tỷ lệ vốn đầu tư XH vào NLTS so với Vốn đầu tư xã hội</t>
  </si>
  <si>
    <t xml:space="preserve"> - Vốn đầu tư PT từ ngân sách cho khu vực nông thôn</t>
  </si>
  <si>
    <t xml:space="preserve">* Tỷ lệ vốn ngân sách đầu tư  khu vực nông thôn so tổng vốn đầu tư phát triển từ ngân sách</t>
  </si>
  <si>
    <t xml:space="preserve">2. Đầu tư qua Bộ Ngành Trung ương</t>
  </si>
  <si>
    <t xml:space="preserve">* Tỷ lệ so với vốn NS đầu tư PT NLTS</t>
  </si>
  <si>
    <t xml:space="preserve">Ghi chú: Tổng vốn đầu tư PT từ ngân sách cho NT, NN, ND bao gồm cả vốn đầu tư qua Bộ Ngành Trung ương </t>
  </si>
  <si>
    <t xml:space="preserve">Biểu 7: Một số chỉ số so sánh giữa thành thị và nông thôn</t>
  </si>
  <si>
    <t xml:space="preserve">Tỉnh/Thành phố: </t>
  </si>
  <si>
    <t xml:space="preserve">Thành thị</t>
  </si>
  <si>
    <t xml:space="preserve">Nguồn TT</t>
  </si>
  <si>
    <t xml:space="preserve">So sánh</t>
  </si>
  <si>
    <t xml:space="preserve">Nhân khẩu bình quân 1 hộ</t>
  </si>
  <si>
    <t xml:space="preserve">Trình độ giáo dục</t>
  </si>
  <si>
    <t xml:space="preserve">Tỷ lệ dân số từ 10 tuổi trở lên biết chữ</t>
  </si>
  <si>
    <t xml:space="preserve">Tỷ lệ dân số từ 15 tuổi trở lên chưa bao giờ đến trường</t>
  </si>
  <si>
    <t xml:space="preserve">Tỷ lệ dân số từ 15 tuổi trở lên từng đi học nhưng không có bằng cấp</t>
  </si>
  <si>
    <t xml:space="preserve">Tỷ lệ dân số từ 15 tuổi trở lên có bằng công nhân kỹ thuật</t>
  </si>
  <si>
    <t xml:space="preserve">Tỷ lệ dân số từ 15 tuổi trở lên có bằng trung học chuyên nghiệp</t>
  </si>
  <si>
    <t xml:space="preserve">Tỷ lệ dân số từ 15 tuổi trở lên có bằng cao đẳng, đại học trở lên</t>
  </si>
  <si>
    <t xml:space="preserve">Nghèo</t>
  </si>
  <si>
    <t xml:space="preserve">Tỷ lệ hộ nghèo (chuẩn Chính phủ: 200 nghìn đồng/người/tháng với nông thôn và 260 nghìn đồng/người/tháng với thành thị)</t>
  </si>
  <si>
    <t xml:space="preserve">Rà soát hộ nghèo hằng năm</t>
  </si>
  <si>
    <t xml:space="preserve">Tỷ lệ hộ nghèo (chuẩn 2100kcal/ngày/người cộng chi phi lương thực thực phẩm thiết yếu)</t>
  </si>
  <si>
    <t xml:space="preserve">Tỷ lệ hộ nghèo lương thực (chuẩn 2100kcal/ngày/người)</t>
  </si>
  <si>
    <t xml:space="preserve">Khoảng cách nghèo (trung bình chênh lệch giữa chi tiêu của người nghèo và chi tiêu tại ngưỡng nghèo)</t>
  </si>
  <si>
    <t xml:space="preserve">Thu nhập bình quân 1 khẩu/tháng</t>
  </si>
  <si>
    <t xml:space="preserve">1000 đồng</t>
  </si>
  <si>
    <t xml:space="preserve">Chi tiêu BQ 1 khẩu/tháng</t>
  </si>
  <si>
    <t xml:space="preserve">Chi giáo dục, đào tạo BQ 1 người đi học trong 12 tháng qua</t>
  </si>
  <si>
    <t xml:space="preserve">Chi phí BQ 1 người có khám chữa bệnh trong 12 tháng qua</t>
  </si>
  <si>
    <t xml:space="preserve">Chi tiêu y tế, chăm sóc sức khoẻ BQ 1 nhân khẩu/tháng</t>
  </si>
  <si>
    <t xml:space="preserve">Tỷ lệ người có khám chữa bệnh trong 12 tháng qua trong tổng số dân</t>
  </si>
  <si>
    <t xml:space="preserve">Khám bệnh ở Bệnh viện nhà nước</t>
  </si>
  <si>
    <t xml:space="preserve">Khám bệnh ở Trạm y tế xã, phường</t>
  </si>
  <si>
    <t xml:space="preserve">Khám bệnh các nơi khác</t>
  </si>
  <si>
    <t xml:space="preserve">Tỷ lệ người có bảo hiểm y tế</t>
  </si>
  <si>
    <t xml:space="preserve">Tỷ lệ khuyết tật nặng</t>
  </si>
  <si>
    <t xml:space="preserve">Diện tích ở BQ 1 người</t>
  </si>
  <si>
    <t xml:space="preserve">m2</t>
  </si>
  <si>
    <t xml:space="preserve">Tỷ lệ hộ có nhà ở kiên cố</t>
  </si>
  <si>
    <t xml:space="preserve">Tỷ lệ hộ có nhà ở bán kiên cố</t>
  </si>
  <si>
    <t xml:space="preserve">Nhà tạm và nhà khác</t>
  </si>
  <si>
    <t xml:space="preserve">Trị giá đồ dùng lâu bền BQ 1 hộ</t>
  </si>
  <si>
    <t xml:space="preserve">Một số đồ dùng lâu bền trên 100 hộ</t>
  </si>
  <si>
    <t xml:space="preserve">Máy điện thoại</t>
  </si>
  <si>
    <t xml:space="preserve">Rà soát hằng năm</t>
  </si>
  <si>
    <t xml:space="preserve">Máy giặt, máy sấy quần áo</t>
  </si>
  <si>
    <t xml:space="preserve">Tỷ lệ trong tổng vốn hoạt động của doanh nghiệp</t>
  </si>
  <si>
    <t xml:space="preserve">Vốn tự có</t>
  </si>
  <si>
    <t xml:space="preserve">Vay ngân hàng thương mại trong nước</t>
  </si>
  <si>
    <t xml:space="preserve">Cổ phần hóa, bán cổ phiếu</t>
  </si>
  <si>
    <t xml:space="preserve">Vay khách hàng/nhà cung cấp</t>
  </si>
  <si>
    <t xml:space="preserve">Họ hàng, bạn bè</t>
  </si>
  <si>
    <t xml:space="preserve">Khác</t>
  </si>
  <si>
    <t xml:space="preserve">Lãi suất trung bình doanh nghiệp vay từ các tổ chức tài chính</t>
  </si>
  <si>
    <t xml:space="preserve">%/năm</t>
  </si>
  <si>
    <t xml:space="preserve">Thuê đất</t>
  </si>
  <si>
    <t xml:space="preserve">Tỷ lệ doanh nghiệp thuê đất</t>
  </si>
  <si>
    <t xml:space="preserve">Chi phí thuê đất trung bình</t>
  </si>
  <si>
    <t xml:space="preserve">đồng/m2/tháng</t>
  </si>
  <si>
    <t xml:space="preserve">Thời hạn thuê trung bình</t>
  </si>
  <si>
    <t xml:space="preserve">năm</t>
  </si>
  <si>
    <t xml:space="preserve">Tỷ lệ doanh nghiệp có đất trong vòng 6 tháng kể từ khi nộp hồ sơ</t>
  </si>
  <si>
    <t xml:space="preserve">Tỷ lệ lao động theo trình độ</t>
  </si>
  <si>
    <t xml:space="preserve">Cao đẳng, đại học trở lên</t>
  </si>
  <si>
    <t xml:space="preserve">Đã qua đào tạo nghề</t>
  </si>
  <si>
    <t xml:space="preserve">Tốt nghiệp phổ thông trung học</t>
  </si>
  <si>
    <t xml:space="preserve">Chưa tốt nghiệp phổ thông trung học</t>
  </si>
  <si>
    <t xml:space="preserve">Tỷ lệ doanh nghiệp sử dụng email</t>
  </si>
  <si>
    <t xml:space="preserve">Môi trường</t>
  </si>
  <si>
    <t xml:space="preserve">Tỷ lệ hộ vứt rác ở khu vực gần nhà</t>
  </si>
  <si>
    <t xml:space="preserve">Lượng rác thải sinh hoạt trung bình do một người thải ra một ngày</t>
  </si>
  <si>
    <t xml:space="preserve">kg</t>
  </si>
  <si>
    <t xml:space="preserve">Tỷ lệ rác sinh hoạt được các cơ quan môi trường thu gom xử lý</t>
  </si>
  <si>
    <t xml:space="preserve">Tỷ lệ sinh</t>
  </si>
  <si>
    <t xml:space="preserve">Tổng tỷ suất sinh</t>
  </si>
  <si>
    <t xml:space="preserve">con/phụ nữ</t>
  </si>
  <si>
    <t xml:space="preserve">Tỷ suất sinh thô</t>
  </si>
  <si>
    <r>
      <rPr>
        <sz val="11"/>
        <color rgb="FF000000"/>
        <rFont val="Times New Roman"/>
        <family val="1"/>
      </rPr>
      <t xml:space="preserve">%</t>
    </r>
    <r>
      <rPr>
        <sz val="8"/>
        <color rgb="FF000000"/>
        <rFont val="Times New Roman"/>
        <family val="1"/>
      </rPr>
      <t xml:space="preserve">o</t>
    </r>
  </si>
  <si>
    <t xml:space="preserve">Tỷ lệ sinh con thứ ba trở lên</t>
  </si>
  <si>
    <t xml:space="preserve">Tỷ lệ chết sơ sinh</t>
  </si>
  <si>
    <t xml:space="preserve">Tỷ suất chết thô</t>
  </si>
  <si>
    <t xml:space="preserve">Tỷ lệ thí sinh đạt chuẩn chung trong số dự thi đại học</t>
  </si>
  <si>
    <t xml:space="preserve">BiÓu: 8</t>
  </si>
  <si>
    <t xml:space="preserve">v¨n ho¸, x· héi</t>
  </si>
  <si>
    <t xml:space="preserve">tt</t>
  </si>
  <si>
    <t xml:space="preserve">§¬n vÞ tÝnh</t>
  </si>
  <si>
    <t xml:space="preserve">Giai ®o¹n 2008-2012</t>
  </si>
  <si>
    <t xml:space="preserve">Giai ®o¹n 2013-2017</t>
  </si>
  <si>
    <t xml:space="preserve">D©n sè</t>
  </si>
  <si>
    <t xml:space="preserve">D©n sè trung b×nh</t>
  </si>
  <si>
    <t xml:space="preserve">tr.ng­êi</t>
  </si>
  <si>
    <t xml:space="preserve">Trong ®ã: N«ng th«n</t>
  </si>
  <si>
    <t xml:space="preserve">                  Thµnh thÞ</t>
  </si>
  <si>
    <t xml:space="preserve">Møc gi¶m tû lÖ sinh</t>
  </si>
  <si>
    <t xml:space="preserve">‰</t>
  </si>
  <si>
    <t xml:space="preserve">Tèc ®é t¨ng d©n sè</t>
  </si>
  <si>
    <t xml:space="preserve">ThÓ thao</t>
  </si>
  <si>
    <t xml:space="preserve">Tû lÖ ng­êi luyÖn tËp TDTT th­êng xuyªn</t>
  </si>
  <si>
    <t xml:space="preserve">Tû lÖ tr­êng ®¶m b¶o gi¸o dôc thÓ chÊt</t>
  </si>
  <si>
    <t xml:space="preserve">Tû lÖ gia ®×nh luyÖn tËp thÓ thao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;\(#,##0\)"/>
    <numFmt numFmtId="166" formatCode="#,##0."/>
    <numFmt numFmtId="167" formatCode="\$#."/>
    <numFmt numFmtId="168" formatCode="\t0.00%"/>
    <numFmt numFmtId="169" formatCode="_-* #,##0\ _D_M_-;\-* #,##0\ _D_M_-;_-* &quot;- &quot;_D_M_-;_-@_-"/>
    <numFmt numFmtId="170" formatCode="_-* #,##0.00\ _D_M_-;\-* #,##0.00\ _D_M_-;_-* \-??\ _D_M_-;_-@_-"/>
    <numFmt numFmtId="171" formatCode="\t# ??/??"/>
    <numFmt numFmtId="172" formatCode="#.00"/>
    <numFmt numFmtId="173" formatCode="#."/>
    <numFmt numFmtId="174" formatCode="m/d"/>
    <numFmt numFmtId="175" formatCode="\ß#,##0;&quot;-ß&quot;#,##0"/>
    <numFmt numFmtId="176" formatCode="[$-409]#,##0_);\(#,##0\)"/>
    <numFmt numFmtId="177" formatCode="_(* #######\ ##0.00_);_(* \(#######\ ##0.00\)"/>
    <numFmt numFmtId="178" formatCode="0.00%"/>
    <numFmt numFmtId="179" formatCode="#,##0.00&quot; F&quot;;[RED]\-#,##0.00&quot; F&quot;"/>
    <numFmt numFmtId="180" formatCode="_-* ###,0\.00\ _F_B_-;\-* ###,0\.00\ _F_B_-;_-* \-??\ _F_B_-;_-@_-"/>
    <numFmt numFmtId="181" formatCode="_-* #,##0&quot; F&quot;_-;\-* #,##0&quot; F&quot;_-;_-* &quot;- F&quot;_-;_-@_-"/>
    <numFmt numFmtId="182" formatCode="#,##0&quot; F&quot;;[RED]\-#,##0&quot; F&quot;"/>
    <numFmt numFmtId="183" formatCode="#,##0.00&quot; F&quot;;\-#,##0.00&quot; F&quot;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_-* #,##0_-;\-* #,##0_-;_-* \-_-;_-@_-"/>
    <numFmt numFmtId="187" formatCode="_-* #,##0.00_-;\-* #,##0.00_-;_-* \-??_-;_-@_-"/>
    <numFmt numFmtId="188" formatCode="_-\£* #,##0_-;&quot;-£&quot;* #,##0_-;_-\£* \-_-;_-@_-"/>
    <numFmt numFmtId="189" formatCode="\£#,##0;[RED]&quot;-£&quot;#,##0"/>
    <numFmt numFmtId="190" formatCode="_-\£* #,##0.00_-;&quot;-£&quot;* #,##0.00_-;_-\£* \-??_-;_-@_-"/>
    <numFmt numFmtId="191" formatCode="[$-409]#,##0.00_);[RED]\(#,##0.00\)"/>
    <numFmt numFmtId="192" formatCode="[$-409]#,##0_);[RED]\(#,##0\)"/>
    <numFmt numFmtId="193" formatCode="0%"/>
    <numFmt numFmtId="194" formatCode="\\#,##0.00;[RED]&quot;\-&quot;#,##0.00"/>
    <numFmt numFmtId="195" formatCode="\\#,##0;[RED]&quot;\-&quot;#,##0"/>
    <numFmt numFmtId="196" formatCode="#,##0.00"/>
    <numFmt numFmtId="197" formatCode="#,##0.000"/>
    <numFmt numFmtId="198" formatCode="0.00"/>
    <numFmt numFmtId="199" formatCode="_(\$* #,##0.00_);_(\$* \(#,##0.00\);_(\$* \-??_);_(@_)"/>
    <numFmt numFmtId="200" formatCode="#,##0"/>
    <numFmt numFmtId="201" formatCode="#,##0.0"/>
    <numFmt numFmtId="202" formatCode="0.0"/>
    <numFmt numFmtId="203" formatCode="_(* #,##0.00_);_(* \(#,##0.00\);_(* \-??_);_(@_)"/>
    <numFmt numFmtId="204" formatCode="0.000"/>
    <numFmt numFmtId="205" formatCode="#,##0.000000"/>
    <numFmt numFmtId="206" formatCode="#,##0.0;[RED]#,##0.0"/>
    <numFmt numFmtId="207" formatCode="0"/>
    <numFmt numFmtId="208" formatCode="_(* #,##0_);_(* \(#,##0\);_(* \-??_);_(@_)"/>
    <numFmt numFmtId="209" formatCode="General"/>
    <numFmt numFmtId="210" formatCode="#,##0.00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7"/>
      <name val="Small Fonts"/>
      <family val="2"/>
    </font>
    <font>
      <sz val="14"/>
      <name val=".VnTime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.VnTime"/>
      <family val="2"/>
    </font>
    <font>
      <sz val="10"/>
      <name val=".VnTime"/>
      <family val="2"/>
    </font>
    <font>
      <sz val="11"/>
      <color rgb="FF000000"/>
      <name val="Calibri"/>
      <family val="2"/>
    </font>
    <font>
      <sz val="13"/>
      <name val=".VnTime"/>
      <family val="2"/>
    </font>
    <font>
      <sz val="12"/>
      <name val=".VnArial"/>
      <family val="2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2"/>
      <name val=".VnTimeH"/>
      <family val="2"/>
    </font>
    <font>
      <b val="true"/>
      <sz val="12"/>
      <name val=".VnTime"/>
      <family val="2"/>
    </font>
    <font>
      <b val="true"/>
      <sz val="10"/>
      <name val=".VnTime"/>
      <family val="2"/>
    </font>
    <font>
      <i val="true"/>
      <sz val="10"/>
      <color rgb="FF000000"/>
      <name val="Cambria"/>
      <family val="1"/>
      <charset val="163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.VnTime"/>
      <family val="2"/>
    </font>
    <font>
      <b val="true"/>
      <sz val="14"/>
      <name val=".VnTimeH"/>
      <family val="2"/>
    </font>
    <font>
      <b val="true"/>
      <sz val="14"/>
      <name val="Times New Roman"/>
      <family val="1"/>
    </font>
    <font>
      <b val="true"/>
      <sz val="14"/>
      <name val=".VnTime"/>
      <family val="2"/>
    </font>
    <font>
      <b val="true"/>
      <i val="true"/>
      <sz val="10"/>
      <name val=".VnTime"/>
      <family val="2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1"/>
      <name val=".VnTimeH"/>
      <family val="2"/>
    </font>
    <font>
      <b val="true"/>
      <sz val="11"/>
      <name val=".VnTime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9"/>
      <name val=".VnTime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163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vertAlign val="superscript"/>
      <sz val="12"/>
      <name val="Arial"/>
      <family val="2"/>
    </font>
    <font>
      <i val="true"/>
      <sz val="10"/>
      <name val="Arial"/>
      <family val="2"/>
    </font>
    <font>
      <b val="true"/>
      <sz val="16"/>
      <name val="Times New Roman"/>
      <family val="1"/>
    </font>
    <font>
      <sz val="13"/>
      <name val="Times New Roman"/>
      <family val="1"/>
    </font>
    <font>
      <b val="true"/>
      <sz val="10"/>
      <color rgb="FFFFFFFF"/>
      <name val=".VnTime"/>
      <family val="2"/>
    </font>
    <font>
      <sz val="11"/>
      <name val=".VnTime"/>
      <family val="2"/>
    </font>
    <font>
      <b val="true"/>
      <sz val="10"/>
      <name val=".VnTimeH"/>
      <family val="2"/>
    </font>
    <font>
      <sz val="10"/>
      <name val="Arial"/>
      <family val="2"/>
      <charset val="163"/>
    </font>
    <font>
      <sz val="14"/>
      <name val="Arial"/>
      <family val="2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163"/>
    </font>
    <font>
      <b val="true"/>
      <sz val="12"/>
      <name val="Cambria"/>
      <family val="1"/>
      <charset val="163"/>
    </font>
    <font>
      <b val="true"/>
      <sz val="10"/>
      <color rgb="FF000000"/>
      <name val="Times New Roman"/>
      <family val="1"/>
    </font>
    <font>
      <sz val="12"/>
      <color rgb="FFFFFFFF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FFFFFF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FFFFFF"/>
      <name val="Times New Roman"/>
      <family val="1"/>
    </font>
    <font>
      <b val="true"/>
      <sz val="18"/>
      <name val="Arial"/>
      <family val="2"/>
    </font>
    <font>
      <b val="true"/>
      <sz val="13"/>
      <name val=".VnTimeH"/>
      <family val="2"/>
    </font>
    <font>
      <sz val="12"/>
      <color rgb="FF000000"/>
      <name val=".VnTime"/>
      <family val="2"/>
    </font>
    <font>
      <sz val="12"/>
      <name val="Cambria"/>
      <family val="1"/>
      <charset val="16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1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5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4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4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4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1" fillId="0" borderId="4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2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1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6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6" fillId="0" borderId="1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2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3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2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5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9" fillId="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1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3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39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6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8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1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25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7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7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7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67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7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2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7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5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7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0" xfId="21"/>
    <cellStyle name="Currency0" xfId="22"/>
    <cellStyle name="Currency1" xfId="23"/>
    <cellStyle name="Date" xfId="24"/>
    <cellStyle name="Dezimal [0]_UXO VII" xfId="25"/>
    <cellStyle name="Dezimal_UXO VII" xfId="26"/>
    <cellStyle name="Dollar (zero dec)" xfId="27"/>
    <cellStyle name="Fixed" xfId="28"/>
    <cellStyle name="Grey" xfId="29"/>
    <cellStyle name="Header1" xfId="30"/>
    <cellStyle name="Header2" xfId="31"/>
    <cellStyle name="Heading 1" xfId="32"/>
    <cellStyle name="Heading2" xfId="33"/>
    <cellStyle name="Input [yellow]" xfId="34"/>
    <cellStyle name="Monétaire [0]_TARIFFS DB" xfId="35"/>
    <cellStyle name="Monétaire_TARIFFS DB" xfId="36"/>
    <cellStyle name="n" xfId="37"/>
    <cellStyle name="New Times Roman" xfId="38"/>
    <cellStyle name="no dec" xfId="39"/>
    <cellStyle name="Normal - Style1" xfId="40"/>
    <cellStyle name="Normal 2" xfId="41"/>
    <cellStyle name="Normal_Dan so va lao dong" xfId="42"/>
    <cellStyle name="Normal_GTSX-HT" xfId="43"/>
    <cellStyle name="Normal_HATANGTL.03.08._chu DAT" xfId="44"/>
    <cellStyle name="Normal_tonghop_ttnt2(4)" xfId="45"/>
    <cellStyle name="Normal_VonDauTuTamNong(Ha1)" xfId="46"/>
    <cellStyle name="Normal_Vung DNBo" xfId="47"/>
    <cellStyle name="omma [0]_Mktg Prog" xfId="48"/>
    <cellStyle name="ormal_Sheet1_1" xfId="49"/>
    <cellStyle name="Percent [2]" xfId="50"/>
    <cellStyle name="T" xfId="51"/>
    <cellStyle name="T_Book1" xfId="52"/>
    <cellStyle name="T_Van Ban 2007" xfId="53"/>
    <cellStyle name="T_Van Ban 2008" xfId="54"/>
    <cellStyle name="th" xfId="55"/>
    <cellStyle name="Thanh" xfId="56"/>
    <cellStyle name="viet" xfId="57"/>
    <cellStyle name="viet2" xfId="58"/>
    <cellStyle name="Währung [0]_UXO VII" xfId="59"/>
    <cellStyle name="Währung_UXO VII" xfId="60"/>
    <cellStyle name="一般_00Q3902REV.1" xfId="61"/>
    <cellStyle name="千分位[0]_00Q3902REV.1" xfId="62"/>
    <cellStyle name="千分位_00Q3902REV.1" xfId="63"/>
    <cellStyle name="貨幣 [0]_00Q3902REV.1" xfId="64"/>
    <cellStyle name="貨幣[0]_BRE" xfId="65"/>
    <cellStyle name="貨幣_00Q3902REV.1" xfId="66"/>
    <cellStyle name="똿뗦먛귟 [0.00]_PRODUCT DETAIL Q1" xfId="67"/>
    <cellStyle name="똿뗦먛귟_PRODUCT DETAIL Q1" xfId="68"/>
    <cellStyle name="믅됞 [0.00]_PRODUCT DETAIL Q1" xfId="69"/>
    <cellStyle name="믅됞_PRODUCT DETAIL Q1" xfId="70"/>
    <cellStyle name="백분율_95" xfId="71"/>
    <cellStyle name="뷭?_BOOKSHIP" xfId="72"/>
    <cellStyle name="콤마 [0]_ 비목별 월별기술 " xfId="73"/>
    <cellStyle name="콤마_ 비목별 월별기술 " xfId="74"/>
    <cellStyle name="통화 [0]_1202" xfId="75"/>
    <cellStyle name="통화_1202" xfId="76"/>
    <cellStyle name="표준_(정보부문)월별인원계획" xfId="77"/>
    <cellStyle name=" [0.00]_ Att. 1- Cover" xfId="78"/>
    <cellStyle name="_ Att. 1- Cover" xfId="79"/>
    <cellStyle name="?_ Att. 1- Cover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externalLink" Target="externalLinks/externalLink13.xml"/><Relationship Id="rId50" Type="http://schemas.openxmlformats.org/officeDocument/2006/relationships/externalLink" Target="externalLinks/externalLink14.xml"/><Relationship Id="rId51" Type="http://schemas.openxmlformats.org/officeDocument/2006/relationships/externalLink" Target="externalLinks/externalLink15.xml"/><Relationship Id="rId52" Type="http://schemas.openxmlformats.org/officeDocument/2006/relationships/externalLink" Target="externalLinks/externalLink16.xml"/><Relationship Id="rId53" Type="http://schemas.openxmlformats.org/officeDocument/2006/relationships/externalLink" Target="externalLinks/externalLink17.xml"/><Relationship Id="rId54" Type="http://schemas.openxmlformats.org/officeDocument/2006/relationships/externalLink" Target="externalLinks/externalLink18.xml"/><Relationship Id="rId55" Type="http://schemas.openxmlformats.org/officeDocument/2006/relationships/externalLink" Target="externalLinks/externalLink19.xml"/><Relationship Id="rId56" Type="http://schemas.openxmlformats.org/officeDocument/2006/relationships/externalLink" Target="externalLinks/externalLink20.xml"/><Relationship Id="rId57" Type="http://schemas.openxmlformats.org/officeDocument/2006/relationships/externalLink" Target="externalLinks/externalLink21.xml"/><Relationship Id="rId58" Type="http://schemas.openxmlformats.org/officeDocument/2006/relationships/externalLink" Target="externalLinks/externalLink22.xml"/><Relationship Id="rId59" Type="http://schemas.openxmlformats.org/officeDocument/2006/relationships/externalLink" Target="externalLinks/externalLink23.xml"/><Relationship Id="rId60" Type="http://schemas.openxmlformats.org/officeDocument/2006/relationships/externalLink" Target="externalLinks/externalLink24.xml"/><Relationship Id="rId61" Type="http://schemas.openxmlformats.org/officeDocument/2006/relationships/externalLink" Target="externalLinks/externalLink25.xml"/><Relationship Id="rId62" Type="http://schemas.openxmlformats.org/officeDocument/2006/relationships/externalLink" Target="externalLinks/externalLink26.xml"/><Relationship Id="rId63" Type="http://schemas.openxmlformats.org/officeDocument/2006/relationships/externalLink" Target="externalLinks/externalLink27.xml"/><Relationship Id="rId64" Type="http://schemas.openxmlformats.org/officeDocument/2006/relationships/externalLink" Target="externalLinks/externalLink28.xml"/><Relationship Id="rId65" Type="http://schemas.openxmlformats.org/officeDocument/2006/relationships/externalLink" Target="externalLinks/externalLink29.xml"/><Relationship Id="rId66" Type="http://schemas.openxmlformats.org/officeDocument/2006/relationships/externalLink" Target="externalLinks/externalLink30.xml"/><Relationship Id="rId67" Type="http://schemas.openxmlformats.org/officeDocument/2006/relationships/externalLink" Target="externalLinks/externalLink31.xml"/><Relationship Id="rId68" Type="http://schemas.openxmlformats.org/officeDocument/2006/relationships/externalLink" Target="externalLinks/externalLink32.xml"/><Relationship Id="rId69" Type="http://schemas.openxmlformats.org/officeDocument/2006/relationships/externalLink" Target="externalLinks/externalLink33.xml"/><Relationship Id="rId70" Type="http://schemas.openxmlformats.org/officeDocument/2006/relationships/externalLink" Target="externalLinks/externalLink34.xml"/><Relationship Id="rId71" Type="http://schemas.openxmlformats.org/officeDocument/2006/relationships/externalLink" Target="externalLinks/externalLink35.xml"/><Relationship Id="rId72" Type="http://schemas.openxmlformats.org/officeDocument/2006/relationships/externalLink" Target="externalLinks/externalLink36.xml"/><Relationship Id="rId73" Type="http://schemas.openxmlformats.org/officeDocument/2006/relationships/externalLink" Target="externalLinks/externalLink37.xml"/><Relationship Id="rId74" Type="http://schemas.openxmlformats.org/officeDocument/2006/relationships/externalLink" Target="externalLinks/externalLink38.xml"/><Relationship Id="rId75" Type="http://schemas.openxmlformats.org/officeDocument/2006/relationships/externalLink" Target="externalLinks/externalLink39.xml"/><Relationship Id="rId76" Type="http://schemas.openxmlformats.org/officeDocument/2006/relationships/externalLink" Target="externalLinks/externalLink40.xml"/><Relationship Id="rId77" Type="http://schemas.openxmlformats.org/officeDocument/2006/relationships/externalLink" Target="externalLinks/externalLink41.xml"/><Relationship Id="rId78" Type="http://schemas.openxmlformats.org/officeDocument/2006/relationships/externalLink" Target="externalLinks/externalLink42.xml"/><Relationship Id="rId79" Type="http://schemas.openxmlformats.org/officeDocument/2006/relationships/externalLink" Target="externalLinks/externalLink43.xml"/><Relationship Id="rId80" Type="http://schemas.openxmlformats.org/officeDocument/2006/relationships/externalLink" Target="externalLinks/externalLink44.xml"/><Relationship Id="rId81" Type="http://schemas.openxmlformats.org/officeDocument/2006/relationships/externalLink" Target="externalLinks/externalLink45.xml"/><Relationship Id="rId82" Type="http://schemas.openxmlformats.org/officeDocument/2006/relationships/externalLink" Target="externalLinks/externalLink46.xml"/><Relationship Id="rId83" Type="http://schemas.openxmlformats.org/officeDocument/2006/relationships/externalLink" Target="externalLinks/externalLink47.xml"/><Relationship Id="rId84" Type="http://schemas.openxmlformats.org/officeDocument/2006/relationships/externalLink" Target="externalLinks/externalLink48.xml"/><Relationship Id="rId85" Type="http://schemas.openxmlformats.org/officeDocument/2006/relationships/externalLink" Target="externalLinks/externalLink49.xml"/><Relationship Id="rId86" Type="http://schemas.openxmlformats.org/officeDocument/2006/relationships/externalLink" Target="externalLinks/externalLink50.xml"/><Relationship Id="rId87" Type="http://schemas.openxmlformats.org/officeDocument/2006/relationships/externalLink" Target="externalLinks/externalLink51.xml"/><Relationship Id="rId88" Type="http://schemas.openxmlformats.org/officeDocument/2006/relationships/externalLink" Target="externalLinks/externalLink52.xml"/><Relationship Id="rId89" Type="http://schemas.openxmlformats.org/officeDocument/2006/relationships/externalLink" Target="externalLinks/externalLink53.xml"/><Relationship Id="rId90" Type="http://schemas.openxmlformats.org/officeDocument/2006/relationships/externalLink" Target="externalLinks/externalLink54.xml"/><Relationship Id="rId91" Type="http://schemas.openxmlformats.org/officeDocument/2006/relationships/externalLink" Target="externalLinks/externalLink55.xml"/><Relationship Id="rId92" Type="http://schemas.openxmlformats.org/officeDocument/2006/relationships/externalLink" Target="externalLinks/externalLink56.xml"/><Relationship Id="rId93" Type="http://schemas.openxmlformats.org/officeDocument/2006/relationships/externalLink" Target="externalLinks/externalLink57.xml"/><Relationship Id="rId94" Type="http://schemas.openxmlformats.org/officeDocument/2006/relationships/externalLink" Target="externalLinks/externalLink58.xml"/><Relationship Id="rId95" Type="http://schemas.openxmlformats.org/officeDocument/2006/relationships/externalLink" Target="externalLinks/externalLink59.xml"/><Relationship Id="rId9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May%202/c/DUONG/279/Hoa/DUONG/ql70/Bang%20TL%20(moi)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Nghe%20An%202.0_Linh/Luu_Tru/Ltb_ktkh/DZ220KV_Dau_Noi_sau_tram_500kV_Ha_Tinh/Gia_thau_Gui_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Luu_Tru/Ltb_ktkh/DZ220KV_Dau_Noi_sau_tram_500kV_Ha_Tinh/Gia_thau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ung%20Quat/Goi%202/TH5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May%202/c/My%20Documents/Nguyen/Gia3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F:/Nghe%20An%202.0_Linh/Cau%20Thep%20Cua%20Thanh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tantt/tantt/tantt/BSQ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/DAUTHAU/Dungquat/GOI3/DUNGQUAT-6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Giang/Ctao%20luoi%20khu%20Chau%20Giang%20B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Duc%20chung/qn-nh/BINH/DUTOAN/DTch&#221;nhth&#248;c/phong%20nen/DT-THL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Khu%201-2%20phuong%20l&#170;%20l&#238;i%20(Giai%20&#174;o&#185;n%20II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NHA%20CNVH%20KRONG%20BU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May%202/c/DUONG/279/Hoa/DUONG/Seagame/Don%20gia/Bang%20TL%20(moi)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Nghe%20An%202.0_Linh/D&#199;m%20BTCTDUL/DUL4-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98Q294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am/Du%20toan/DT/Luu/500KV/CAPITAL/110TKKT/CAPITAL/220nb-th/CAPITAL/220DTXL/PLQN99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Book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Dai%20Luu/luongpx/TTL02/0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HSMAU/KHUTEN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Acc01/c/WINDOWS/TEMP/Sales%20in%20July&apos;00-%20TNM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Nghe%20An%202.0_Linh/datn/ton%20that%20duong%20da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23-3-ADuog/40-45-50-DienLuc/KhaiToanCot-CopLai/40M/80VietTri12-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3/c/hai2001/DU%20AN%20HD/27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ms-9001/c/AnhTuc/DuTOAN/DiDong/11HN.0019A-DoiCan-BaDinh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F:/Nghe%20An%202.0_Linh/Doan/Cau%20Thep/BTLNhuong/Cau_Nhuo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am/Du%20toan/DT/Luu/500KV/DUNG/dnht2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WINDOWS/TEMP/IBASE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S3408/Standard/RP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QTCNVHHK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Lam/Du%20toan/DT/Luu/500KV/DN-TBINH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CTNTTH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ANH%20TOAN%202003/Hoa%20Binh/HOa%20binh%202003/DT%20Huop2/DT%20in/bang%20THKL/B-CAOQ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02/D/Tu&#202;n%20quy&#213;t%20to&#184;n%20c&#184;c%20c&#171;ng%20tr&#215;nh%20XDCB/TG%20Vin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rint/DATA%20(D)/Thu%20Ha/Bo%20sung,%20thay%20doi,%20phat%20sinh/VTNT%201.1/Dung%20Quat/Goi%202/TH5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HA/KeHoach/Program%20Files/Uninstall%20Information/My%20Documents/Mr.%20Juico/BOM/Fire%20Alarm/cablesch-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XUANHA/tantt/QTCNVHHK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Chi_kh/huong_xl1/Congviec/Tam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Chi_kh/huong_xl1/DO-HUONG/GT-BO/TKTC10-8/phong%20nen/DT-THL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:/Nghe%20An%202.0_Linh/Lam/Du%20toan/DT/Luu/500KV/DN-TBINH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Tran%20Lam/Nam%202018/Tong%20ket%2010%20nam%20NQ%2026/Lan%202/Ban%20trinh/Cac%20bao%20cao/So%20KH%20DT/Bao%20cao%20bo%20sung/BIEU%20TONG%20VON%20DAU%20T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Congviec/Ta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tantt/NHA%20CNVH%20KRONG%20BU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1/c/datn/tong%20hop%20duong%20d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Chart1"/>
      <sheetName val="amp"/>
      <sheetName val=" CHU"/>
      <sheetName val="Chart4"/>
      <sheetName val="Chart5"/>
      <sheetName val="Chart6"/>
      <sheetName val="Chart7"/>
      <sheetName val="Chart8"/>
      <sheetName val="Chart9"/>
      <sheetName val="Sheet18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ng TH"/>
      <sheetName val="TTgia"/>
      <sheetName val="PTDG"/>
      <sheetName val="Gia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Tong_gia"/>
      <sheetName val="Chi_tiet_gia"/>
      <sheetName val="KL_dao_Lap_dat"/>
      <sheetName val="THKP_don_gia_chao"/>
      <sheetName val="VL_NC_M_XL_khac"/>
      <sheetName val="BT_cot_thep"/>
      <sheetName val="KL_cot_thep"/>
      <sheetName val="XL4Poppy"/>
      <sheetName val="XL4Poppy (2)"/>
      <sheetName val="XL4Poppy (3)"/>
      <sheetName val="XL4Poppy (4)"/>
      <sheetName val="XL4Poppy (5)"/>
      <sheetName val="Du_lieu"/>
      <sheetName val="Tong hop "/>
      <sheetName val="DToan Dien"/>
      <sheetName val="Chiet tinh D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 Tonghopdt"/>
      <sheetName val="KhaiToan"/>
      <sheetName val="TH"/>
      <sheetName val="XL4Poppy"/>
      <sheetName val="BosungTBi"/>
      <sheetName val="100"/>
      <sheetName val="160"/>
      <sheetName val="TB,THTram"/>
      <sheetName val="180(TQ1)"/>
      <sheetName val="180(TQ2)"/>
      <sheetName val="CT-35"/>
      <sheetName val="CT-BETONG"/>
      <sheetName val="1"/>
      <sheetName val="CT-0.4KV"/>
      <sheetName val="chiet tinh tram"/>
      <sheetName val="TH_0.4KV"/>
      <sheetName val="TH-35"/>
      <sheetName val="G35KV"/>
      <sheetName val="G0,4KV"/>
      <sheetName val="TDT-tram"/>
      <sheetName val="BCKT35KV"/>
      <sheetName val="GCTo"/>
      <sheetName val="TH_CTo"/>
      <sheetName val="Don gia khao sat"/>
      <sheetName val="Chiet tinh tu van"/>
      <sheetName val="Chi tiet van chuyen"/>
      <sheetName val="Khoi luong van chuyen "/>
      <sheetName val="TDT"/>
      <sheetName val="TONGDUTOAN"/>
      <sheetName val="2"/>
      <sheetName val="ThuHoi"/>
      <sheetName val="TMDT"/>
      <sheetName val="2222"/>
      <sheetName val="22222"/>
      <sheetName val="Giao"/>
      <sheetName val="CHIET TINH"/>
      <sheetName val="Bang gia Ca May"/>
      <sheetName val="Bang Gia VL"/>
      <sheetName val="Tong Hop KP"/>
      <sheetName val=" DON GIA"/>
      <sheetName val="BKCT"/>
      <sheetName val="TONGHOP"/>
      <sheetName val="TOCHUC"/>
      <sheetName val="TAIVU"/>
      <sheetName val="KHTH"/>
      <sheetName val="XX"/>
      <sheetName val="D9"/>
      <sheetName val="D12"/>
      <sheetName val="D14"/>
      <sheetName val="D16"/>
      <sheetName val="D21"/>
      <sheetName val="D22"/>
      <sheetName val="D23"/>
      <sheetName val="D73"/>
      <sheetName val="CANHAN"/>
      <sheetName val="1421"/>
      <sheetName val="15218"/>
      <sheetName val="1531"/>
      <sheetName val="1525"/>
      <sheetName val="15222"/>
      <sheetName val="1523"/>
      <sheetName val="152121"/>
      <sheetName val="152122"/>
      <sheetName val="152131"/>
      <sheetName val="dau"/>
      <sheetName val="kho"/>
      <sheetName val="154212"/>
      <sheetName val="BCkho5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00000000"/>
      <sheetName val="10000000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ia"/>
      <sheetName val="TH "/>
      <sheetName val="van chuyen"/>
      <sheetName val="bu"/>
      <sheetName val="KL"/>
      <sheetName val="Phan-Tich"/>
      <sheetName val="00000000"/>
      <sheetName val="10000000"/>
      <sheetName val="20000000"/>
      <sheetName val="3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mau"/>
      <sheetName val="mau (2)"/>
      <sheetName val="00000000"/>
      <sheetName val="bangcong"/>
      <sheetName val="dsach"/>
      <sheetName val="tetdonvi"/>
      <sheetName val="tracham03"/>
      <sheetName val="tracham02"/>
      <sheetName val="Chart1"/>
      <sheetName val="Phantich"/>
      <sheetName val="Toan_DA"/>
      <sheetName val="2004"/>
      <sheetName val="2005"/>
      <sheetName val="XL4Test5"/>
      <sheetName val="Sheet6"/>
      <sheetName val="Sheet5"/>
      <sheetName val="Sheet4"/>
      <sheetName val="Sheet3"/>
      <sheetName val="Sheet2"/>
      <sheetName val="Sheet1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TN vua"/>
      <sheetName val="Tong hop"/>
      <sheetName val="DG chi tiet"/>
      <sheetName val="Vua"/>
      <sheetName val="Gia"/>
      <sheetName val="Nhan cong"/>
      <sheetName val="BTN min"/>
      <sheetName val="DDD"/>
      <sheetName val="BTN tho"/>
      <sheetName val="00000000"/>
      <sheetName val="10000000"/>
      <sheetName val="20000000"/>
      <sheetName val="30000000"/>
      <sheetName val="XL4Poppy"/>
      <sheetName val="She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o lieu in"/>
      <sheetName val="GioiThieu"/>
      <sheetName val=" So lieu k in"/>
      <sheetName val="NoiLuc"/>
      <sheetName val="BangNL"/>
      <sheetName val="KiemTra"/>
      <sheetName val="Neo"/>
      <sheetName val="MoiNoiDC"/>
      <sheetName val="OnDinh1"/>
      <sheetName val="DamNgang"/>
      <sheetName val="Thep-L"/>
      <sheetName val="Thep-I"/>
      <sheetName val="XB80-X60"/>
      <sheetName val="H10-H3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tdg"/>
      <sheetName val="tienluong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SILICATE"/>
      <sheetName val="Lç khoan LK1"/>
      <sheetName val="sat"/>
      <sheetName val="ptvt"/>
      <sheetName val="Du_lieu"/>
      <sheetName val="TH"/>
      <sheetName val="TH VL, NC, DDHT Thanhphuoc"/>
      <sheetName val="DLNS"/>
      <sheetName val="TK"/>
      <sheetName val="dongia (2)"/>
      <sheetName val="gtrinh"/>
      <sheetName val="lam-moi"/>
      <sheetName val="chitiet"/>
      <sheetName val="giathanh1"/>
      <sheetName val="DONGIA"/>
      <sheetName val="thao-go"/>
      <sheetName val="#REF"/>
      <sheetName val="TH XL"/>
      <sheetName val="TONG HOP VL-NC"/>
      <sheetName val="BSQ3"/>
      <sheetName val="dtxl"/>
      <sheetName val="Sheet1"/>
      <sheetName val="du lieu du toan"/>
      <sheetName val="Sheet2"/>
      <sheetName val="DU TOAN"/>
      <sheetName val="khung ten 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TSCD DUNG CHUNG "/>
      <sheetName val="KHKHAUHAOTSCHUNG"/>
      <sheetName val="TSCDTOAN NHA MAY"/>
      <sheetName val="CPSXTOAN BO SP"/>
      <sheetName val="PBCPCHUNG CHO CAC DTUONG"/>
      <sheetName val="XL4Poppy"/>
      <sheetName val="VLieu"/>
      <sheetName val="CT"/>
      <sheetName val="DToan"/>
      <sheetName val="TH"/>
      <sheetName val="Tong hop"/>
      <sheetName val="Cuoc V.chuyen"/>
      <sheetName val="Sheet7"/>
      <sheetName val="Sheet8"/>
      <sheetName val="Sheet9"/>
      <sheetName val="Dinh muc du toan"/>
      <sheetName val="Config"/>
      <sheetName val="AutoClose"/>
      <sheetName val="TH An ca"/>
      <sheetName val="XN SL An ca"/>
      <sheetName val="Dang ky an ca"/>
      <sheetName val="Dang ky an ca T2"/>
      <sheetName val="Sheet2"/>
      <sheetName val="Sheet3"/>
      <sheetName val="XL4Test5"/>
      <sheetName val="total"/>
      <sheetName val="(viet)"/>
      <sheetName val="dictionary"/>
      <sheetName val="New(eng)"/>
      <sheetName val="RFI(eng)SW-sun"/>
      <sheetName val="RFI(eng)HVP-sun"/>
      <sheetName val="RFI(eng)SW"/>
      <sheetName val="RFI(eng)SW (2)"/>
      <sheetName val="RFI(eng)HVP"/>
      <sheetName val="RFI(eng)Lab."/>
      <sheetName val="RFI -add"/>
      <sheetName val="bg+th45"/>
      <sheetName val="4-5"/>
      <sheetName val="bg+th34"/>
      <sheetName val="3-4"/>
      <sheetName val="bg+th23"/>
      <sheetName val="2-3"/>
      <sheetName val="bg+th12"/>
      <sheetName val="1-2"/>
      <sheetName val="bg+th"/>
      <sheetName val="ptvl"/>
      <sheetName val="0-1"/>
      <sheetName val="DTduong"/>
      <sheetName val="Nhahat"/>
      <sheetName val="Sheet4"/>
      <sheetName val="Sheet5"/>
      <sheetName val="Sheet6"/>
      <sheetName val="vatlieu"/>
      <sheetName val="vattu"/>
      <sheetName val="CHITIET"/>
      <sheetName val="DONGIA"/>
      <sheetName val="DT02"/>
      <sheetName val="DTgoi1"/>
      <sheetName val="DTgoi2"/>
      <sheetName val="DTgoi3"/>
      <sheetName val="DTgoi4"/>
      <sheetName val="DTgoi5"/>
      <sheetName val="DTgoi6"/>
      <sheetName val="Tong hop goi thau"/>
      <sheetName val="DT-tn"/>
      <sheetName val="TH02"/>
      <sheetName val="THgoi1"/>
      <sheetName val="THgoi2"/>
      <sheetName val="THgoi3"/>
      <sheetName val="KLgoi11"/>
      <sheetName val="THgoi4"/>
      <sheetName val="THgoi5"/>
      <sheetName val="THgoi6"/>
      <sheetName val="chitiet02"/>
      <sheetName val="THKL1"/>
      <sheetName val="chitiet1"/>
      <sheetName val="TH-KL"/>
      <sheetName val="kl-chitiet"/>
      <sheetName val="Sheet1"/>
      <sheetName val="1"/>
      <sheetName val="00000000"/>
      <sheetName val="NC"/>
      <sheetName val="M"/>
      <sheetName val="TSo"/>
      <sheetName val="PC"/>
      <sheetName val="Vua"/>
      <sheetName val="KL"/>
      <sheetName val="VC"/>
      <sheetName val="DGduong"/>
      <sheetName val="DT"/>
      <sheetName val="Thu"/>
      <sheetName val="XXXXXXXX"/>
      <sheetName val="DT-THL7"/>
      <sheetName val="C47-456"/>
      <sheetName val="C46"/>
      <sheetName val="C47-PII"/>
      <sheetName val="T2"/>
      <sheetName val="T3"/>
      <sheetName val="T4"/>
      <sheetName val="T5"/>
      <sheetName val="THop"/>
      <sheetName val="THKD"/>
      <sheetName val="10000000"/>
      <sheetName val="20000000"/>
      <sheetName val="30000000"/>
      <sheetName val="40000000"/>
      <sheetName val="50000000"/>
      <sheetName val="60000000"/>
      <sheetName val="dgth"/>
      <sheetName val="thkl"/>
      <sheetName val="thkl (2)"/>
      <sheetName val="LK2"/>
      <sheetName val="He so"/>
      <sheetName val="PL Vua"/>
      <sheetName val="DPD"/>
      <sheetName val="dgmo-tru"/>
      <sheetName val="dgdam"/>
      <sheetName val="Dam-Mo-Tru"/>
      <sheetName val="GTXLc"/>
      <sheetName val="CPXLk"/>
      <sheetName val="KPTH"/>
      <sheetName val="Bang KL ket cau"/>
      <sheetName val="THCT"/>
      <sheetName val="THDZ0,4"/>
      <sheetName val="TH DZ35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ktduong"/>
      <sheetName val="vl"/>
      <sheetName val="cu"/>
      <sheetName val="KTcau2004"/>
      <sheetName val="KT2004XL#moi"/>
      <sheetName val="denbu"/>
      <sheetName val="gvt"/>
      <sheetName val="phan tich DG"/>
      <sheetName val="gia vat lieu"/>
      <sheetName val="gia xe may"/>
      <sheetName val="gia nhan cong"/>
      <sheetName val="XL4Uest5"/>
      <sheetName val="tra-vat-lieu"/>
      <sheetName val="Ky thu , Ky tho"/>
      <sheetName val="ThCtiet Hanh Lang  KG, KT, KP"/>
      <sheetName val="TH Hanh Lang  KG, KT, KP "/>
      <sheetName val="ThCtiet lap dung cot KG,KT, KP"/>
      <sheetName val="TH Ky Anh"/>
      <sheetName val="Th Ct iet KL,KH,KT,Kvan"/>
      <sheetName val=" THop  KL,KH,KT,Kvan "/>
      <sheetName val=" THop  KL,KH,KT,Kvan  (2)"/>
      <sheetName val="Lap dung cot, san bai"/>
      <sheetName val="00000001"/>
      <sheetName val="00000002"/>
      <sheetName val="Thdien"/>
      <sheetName val="DTdien"/>
      <sheetName val="Lç khoan LK1"/>
      <sheetName val="glv"/>
      <sheetName val="Gia"/>
      <sheetName val="Tinh Qmax (Xoko)"/>
      <sheetName val="Hinh thai"/>
      <sheetName val="Khau do Kasin"/>
      <sheetName val="Khau do cau nho"/>
      <sheetName val="Tinh Qmax"/>
      <sheetName val="H2%"/>
      <sheetName val="H~Q~V"/>
      <sheetName val="Tra K"/>
      <sheetName val="b_ tra"/>
      <sheetName val="klmchitiet"/>
      <sheetName val="DGXDCB_DD"/>
      <sheetName val="Bcaonhanh"/>
      <sheetName val="Tonghop"/>
      <sheetName val="chitieth.chinh"/>
      <sheetName val="trinhEVN29.8"/>
      <sheetName val="hieuchinh30.11"/>
      <sheetName val="TH-XL"/>
      <sheetName val="S`eet12"/>
      <sheetName val="10.1.20"/>
      <sheetName val="10.2.20"/>
      <sheetName val="11.7.30"/>
      <sheetName val="Nhan cong KS"/>
      <sheetName val="01.2.20"/>
      <sheetName val="01.2.30"/>
      <sheetName val="08.6.00"/>
      <sheetName val="12.1.30"/>
      <sheetName val="12.1.70"/>
      <sheetName val="12.1.50"/>
      <sheetName val="17.1.30"/>
      <sheetName val="17.1.20"/>
      <sheetName val="07.3.10"/>
      <sheetName val="03.1.00"/>
      <sheetName val="09.3.00"/>
      <sheetName val="THTram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H 2003 (moi max)"/>
      <sheetName val="Phu luc"/>
      <sheetName val="Gia trÞ"/>
      <sheetName val="TH"/>
      <sheetName val="XXXXXXXX"/>
      <sheetName val="Chart2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be tong"/>
      <sheetName val="Thep"/>
      <sheetName val="Tong hop thep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VL"/>
      <sheetName val="CTXD"/>
      <sheetName val=".."/>
      <sheetName val="CTDN"/>
      <sheetName val="san vuon"/>
      <sheetName val="khu phu tro"/>
      <sheetName val="KH12"/>
      <sheetName val="CN12"/>
      <sheetName val="HD12"/>
      <sheetName val="KH1"/>
      <sheetName val="Thuyet minh"/>
      <sheetName val="CQ-HQ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1(T1)04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IT"/>
      <sheetName val="THXH"/>
      <sheetName val="BHXH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9"/>
      <sheetName val="10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dutoan1"/>
      <sheetName val="Anhtoan"/>
      <sheetName val="dutoan2"/>
      <sheetName val="vat tu"/>
      <sheetName val="cong Q2"/>
      <sheetName val="T.U luong Q1"/>
      <sheetName val="T.U luong Q2"/>
      <sheetName val="T.U luong Q3"/>
      <sheetName val="clvl"/>
      <sheetName val="Chenh lech"/>
      <sheetName val="Kinh phí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T xa"/>
      <sheetName val="TLGC"/>
      <sheetName val="BL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Phu luc HD"/>
      <sheetName val="Gia du thau"/>
      <sheetName val="PTDG"/>
      <sheetName val="Ca xe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Quyet toan"/>
      <sheetName val="Thu hoi"/>
      <sheetName val="Lai vay"/>
      <sheetName val="Tien vay"/>
      <sheetName val="Cong no"/>
      <sheetName val="Cop pha"/>
      <sheetName val="20000000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M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n bu  Quy Hop - Yen Hop "/>
      <sheetName val="Bang chiet tinh TBA"/>
      <sheetName val="VL-NC-MTC tram bien ap"/>
      <sheetName val="DZ22"/>
      <sheetName val="Chiet tinh DZ 22"/>
      <sheetName val="Thy nghiem MBA"/>
      <sheetName val="VL-NC-MTC DZ 0,4 kV"/>
      <sheetName val="Chiet tinh §Z 0,4 kV"/>
      <sheetName val="cto"/>
      <sheetName val="Tong hop chi tiet "/>
      <sheetName val="TH"/>
      <sheetName val="Sheet2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vl"/>
      <sheetName val="ctdz35"/>
      <sheetName val="HC"/>
      <sheetName val="QLN"/>
      <sheetName val="KTHUAT"/>
      <sheetName val="KT"/>
      <sheetName val="CN"/>
      <sheetName val="DLo"/>
      <sheetName val="BDa"/>
      <sheetName val="CDong"/>
      <sheetName val="KTang"/>
      <sheetName val="PBat"/>
      <sheetName val="TThuy"/>
      <sheetName val="CXa"/>
      <sheetName val="THop"/>
      <sheetName val="Du bao LL xe"/>
      <sheetName val="K.Tra do vong dan hoi"/>
      <sheetName val="Tinh truot"/>
      <sheetName val="Tinh Keo uon"/>
      <sheetName val="Cac bang tra"/>
      <sheetName val="About"/>
      <sheetName val="DGKV1"/>
      <sheetName val="GVTKV1"/>
      <sheetName val="Hoá Đơn NV"/>
      <sheetName val="Long"/>
      <sheetName val="Son Tay"/>
      <sheetName val="Hoa Binh"/>
      <sheetName val="Thuong Tin"/>
      <sheetName val="Vang Lai"/>
      <sheetName val="NV6"/>
      <sheetName val="NV7"/>
      <sheetName val="NV8"/>
      <sheetName val="NV9"/>
      <sheetName val="NV10"/>
      <sheetName val="Tong Xuat"/>
      <sheetName val="Tong Nhap"/>
      <sheetName val="Nhap Xuat Ton"/>
      <sheetName val="Ton Kho Ban Giao Chi Oanh"/>
      <sheetName val="QC"/>
      <sheetName val="NV"/>
      <sheetName val="So xuat hang Nuoc"/>
      <sheetName val="The kho Nuoc"/>
      <sheetName val="So Xuat hang Dac"/>
      <sheetName val="The kho Dac"/>
      <sheetName val="Du_lieu"/>
      <sheetName val="DM tt van DZ 35 kV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MTO REV.0"/>
      <sheetName val="dieuchinh"/>
      <sheetName val="13.BANG CT"/>
      <sheetName val="14.MMUS GIUA NHIP"/>
      <sheetName val="4.HSPBngang"/>
      <sheetName val="6.Tinh tai"/>
      <sheetName val="2 NSl"/>
      <sheetName val="17.US CHU tho a_b"/>
      <sheetName val="15.MMUS GOI"/>
      <sheetName val="5.BANG I"/>
      <sheetName val="SILICATE"/>
      <sheetName val="Thep dia"/>
      <sheetName val="THDT DZ 010 kV"/>
      <sheetName val="XL4Poppy"/>
      <sheetName val="LKVL_CK_HT_GD1"/>
      <sheetName val="CHITIET VL_NC"/>
      <sheetName val="VCV_BE_TONG"/>
      <sheetName val="     ien 110 kV"/>
      <sheetName val="NC Day su      ien"/>
      <sheetName val="     ien 35 kV"/>
      <sheetName val="gtrin⁨"/>
      <sheetName val="DG_QUANG NINH"/>
      <sheetName val="Hướng dẫn"/>
      <sheetName val="Ví dụ hàm Vlookup"/>
      <sheetName val="Gvl_QN"/>
      <sheetName val="Gvlks_QN"/>
      <sheetName val="chitimc"/>
      <sheetName val="dtxl"/>
      <sheetName val="KH-Q1,Q2,01"/>
      <sheetName val="Tien lumng MB-2"/>
      <sheetName val="Tien lumng MB-5"/>
      <sheetName val="Hu?ng d?n"/>
      <sheetName val="Ví d? hàm Vlookup"/>
      <sheetName val="gvl????????????쉘ž?_x0004_??????॔ǥ????????쌄ž??O???????????????J[DZ110K~1.XLS]THPD"/>
      <sheetName val="CT -THVLNC"/>
      <sheetName val="NHATKY"/>
      <sheetName val="cot_xa"/>
      <sheetName val="Mong"/>
      <sheetName val="M@-2"/>
      <sheetName val="VL-NCf 35 KV"/>
      <sheetName val="gtrin?"/>
      <sheetName val="Hoá Ðon NV"/>
      <sheetName val="Income Statement"/>
      <sheetName val="Shareholders' Equity"/>
      <sheetName val="PTDG (2)"/>
      <sheetName val="MTL$-INTER"/>
      <sheetName val="gtrin_"/>
      <sheetName val="Hu_ng d_n"/>
      <sheetName val="Ví d_ hàm Vlookup"/>
      <sheetName val="tonghop"/>
      <sheetName val="Revenue"/>
      <sheetName val="TTDZ22"/>
      <sheetName val="Chiettinh dz0,4"/>
      <sheetName val="DE tu van"/>
      <sheetName val="ctdg"/>
      <sheetName val="gvl????????????쉘ž?_x0004_??????॔ǥ????"/>
      <sheetName val="THCT"/>
      <sheetName val="THDZ0,4"/>
      <sheetName val="TH DZ35"/>
      <sheetName val="THTram"/>
      <sheetName val="Tien luonc LB-2"/>
      <sheetName val="Tien luong MB%4"/>
      <sheetName val="Tien luong LBK"/>
      <sheetName val="Tien duong MP-12"/>
      <sheetName val="ML18-6"/>
      <sheetName val="Sheut2"/>
      <sheetName val="gaathanh1"/>
      <sheetName val="kinh phí XD"/>
      <sheetName val="TTVanChuyen"/>
      <sheetName val="DG_LANG SON"/>
      <sheetName val="Gvl_LS"/>
      <sheetName val="Gvlks_LS"/>
      <sheetName val="gvl____________쉘ž__x0004_______॔ǥ____"/>
      <sheetName val="Tie~ luong M4T-1"/>
      <sheetName val="gvl?쉘ž?_x0004_?॔ǥ?쌄ž?O?J[DZ110K~1.XLS"/>
      <sheetName val="PTVT"/>
      <sheetName val="DGKS"/>
      <sheetName val="KSTK"/>
      <sheetName val="THKP"/>
      <sheetName val="XL"/>
      <sheetName val="DTCT"/>
      <sheetName val="PTDG"/>
      <sheetName val="GiaTB"/>
      <sheetName val="THMayTC"/>
      <sheetName val="THVT"/>
      <sheetName val="BK-C T"/>
      <sheetName val="g-vl"/>
      <sheetName val="????????????J[DZ110K~1.XLS]THPD"/>
      <sheetName val="gvl____________?__x0004_______?g____"/>
      <sheetName val="Hoá Ðõn NV"/>
      <sheetName val="Hý?ng d?n"/>
      <sheetName val="ru4Test5"/>
      <sheetName val="Phu kiej 35 kV"/>
      <sheetName val="Ti%n luong L4T-2"/>
      <sheetName val="Tidn luong MB-2"/>
      <sheetName val="Tien huong MB-3"/>
      <sheetName val="MP&#13;12"/>
      <sheetName val="Tien luong MP-02"/>
      <sheetName val="Cheet2"/>
      <sheetName val="PL4Test1"/>
      <sheetName val="THPP.3"/>
      <sheetName val="DH,CD_x000c_THCN.1"/>
      <sheetName val="K.Tra do vkng dan hoi"/>
      <sheetName val="Abgut"/>
      <sheetName val="Tien luong L4T-2"/>
      <sheetName val="Tien huong MB-5"/>
      <sheetName val="DH,CD,DHCN.3"/>
      <sheetName val="tm"/>
      <sheetName val="ck"/>
      <sheetName val="th"/>
      <sheetName val="dt"/>
      <sheetName val="cl"/>
      <sheetName val="sl"/>
      <sheetName val="dth"/>
      <sheetName val="vt"/>
      <sheetName val="vc1"/>
      <sheetName val="vc2"/>
      <sheetName val="db"/>
      <sheetName val="nl"/>
      <sheetName val="tra2"/>
      <sheetName val="Hý_ng d_n"/>
      <sheetName val="TONG_x000b_E3p "/>
      <sheetName val="'iathanh1"/>
      <sheetName val="CHITIE_x0004_ VL-NC-_x0004_T -1p"/>
      <sheetName val="CHITIET _x0016_L-NC"/>
      <sheetName val="_x0006_C"/>
      <sheetName val="KP_x0016_C-BD "/>
      <sheetName val="VL,NC,MTC"/>
      <sheetName val="Don_gia"/>
      <sheetName val="DM_tu_van_DZ_110_kV"/>
      <sheetName val="DM_tu_van_DZ_35_kV"/>
      <sheetName val="DM_tu_van"/>
      <sheetName val="táng_hîp"/>
      <sheetName val="THDT_DZ_110_kV"/>
      <sheetName val="VL-NC-M_110_KV"/>
      <sheetName val="Phu_kien_110_kV"/>
      <sheetName val="NC_Day_su_Phu_kien"/>
      <sheetName val="THDT_DZ_35_kV"/>
      <sheetName val="VL-NC-M_35_KV"/>
      <sheetName val="Phu_kien_35_kV"/>
      <sheetName val="Tiep_dia"/>
      <sheetName val="Tien_luong_M4T-1"/>
      <sheetName val="Tien_luong_M4T-2"/>
      <sheetName val="Tien_luong_M4T-3"/>
      <sheetName val="Tien_luong_MB-1"/>
      <sheetName val="Tien_luong_MB-2"/>
      <sheetName val="Tien_luong_MB-3"/>
      <sheetName val="Tien_luong_MB-4"/>
      <sheetName val="Tien_luong_MB-5"/>
      <sheetName val="Tien_luong_MBK"/>
      <sheetName val="Gia_thanh_chuoi_su"/>
      <sheetName val="Tien_luong_MB-6"/>
      <sheetName val="Tien_luong_MP-12"/>
      <sheetName val="Truoc_thue)"/>
      <sheetName val="Tong_hop_1"/>
      <sheetName val="Xay_lap"/>
      <sheetName val="Chi_tiet1"/>
      <sheetName val="Chi_tiet"/>
      <sheetName val="Bu_VL"/>
      <sheetName val="Phu kien 1࠱0 kV"/>
      <sheetName val="ÿhaoÿgo"/>
      <sheetName val="DZ 35"/>
      <sheetName val="Cto"/>
      <sheetName val="MP&#10;12"/>
      <sheetName val="Balance Sheet"/>
      <sheetName val="NC Dai su Phu kien"/>
      <sheetName val="T_x000f_NG HOP VL-NC TT"/>
      <sheetName val="____________J_DZ110K~1.XLS_THPD"/>
      <sheetName val="gvl_______________x0004________g____"/>
      <sheetName val=""/>
      <sheetName val="gvl??????????????_x0004_???????g????"/>
      <sheetName val="BK04"/>
      <sheetName val="KB"/>
      <sheetName val="DZ 0.4"/>
      <sheetName val="Dinh nghia"/>
      <sheetName val="Gia_GC_Satthep"/>
      <sheetName val="Sheet4"/>
      <sheetName val="KHAU TRU 6%"/>
      <sheetName val="TRUY LUONG 350000"/>
      <sheetName val="00000001"/>
      <sheetName val="T01"/>
      <sheetName val="T02"/>
      <sheetName val="T03"/>
      <sheetName val="T5"/>
      <sheetName val="T6"/>
      <sheetName val="T7"/>
      <sheetName val="T8"/>
      <sheetName val="T9"/>
      <sheetName val="T10"/>
      <sheetName val="T11"/>
      <sheetName val="T12"/>
      <sheetName val="MP_12"/>
      <sheetName val="gvl???????????????_x0004_????????????"/>
      <sheetName val="DI-ESTI"/>
      <sheetName val="VL-NCfƒ 35 KV"/>
      <sheetName val="CT_LCGT"/>
      <sheetName val="CT_LCTT"/>
      <sheetName val="TM_ChenhLechCT"/>
      <sheetName val="DM"/>
      <sheetName val="Dieu_chinh"/>
      <sheetName val="Danh_muc"/>
      <sheetName val="Tong_hop"/>
      <sheetName val="Bao_cao"/>
      <sheetName val="Phan_bo"/>
      <sheetName val="Thong_tin"/>
      <sheetName val="LJVL-CK-HT-GD1"/>
      <sheetName val="DGVT"/>
      <sheetName val="gvl???_x0004_??g???O?J[DZ110K~1.XLS"/>
      <sheetName val="Phu kien 1?0 kV"/>
      <sheetName val="gvl____________쉘ž__x005F_x0004_______"/>
      <sheetName val="gvl_______________x005F_x0004_______"/>
      <sheetName val="gvl_쉘ž__x0004__॔ǥ_쌄ž_O_J_DZ110K~1.XLS"/>
      <sheetName val="gvl_x005F_x0000__x005F_x0000__x005F_x0000__x005F_x0000_"/>
      <sheetName val="_x005F_x0000__x005F_x0000__x005F_x0000__x005F_x0000__x0"/>
      <sheetName val="gvl????????????쉘ž?_x005F_x0004_??????"/>
      <sheetName val="gvl??????????????_x005F_x0004_??????"/>
      <sheetName val="gvl____________?__x005F_x0004_______"/>
      <sheetName val="dtct cong"/>
      <sheetName val="tᮧ hỵp"/>
      <sheetName val="gvl_x005F_x0000__x005F_x0000__x005F_x0000__x005F_x0000__x005F_x0000__x005F_x0000__x005F_x0000__x005F_x0000__x005F_x0000__x005F_x0000__x005F_x0000__x005F_x0000_쉘ž_x005F_x0000__x005F_x0004__x005F_x0000__x005F_x0000__x005F_x0000__x005F_x0000__x005F_x0000__x005F_x0000_॔ǥ_x005F_x0000__x005F_x0000__x005F_x0000__x005F_x0000_"/>
      <sheetName val="gvl????????????쉘ž?_x005F_x0004_??????॔ǥ????"/>
      <sheetName val="_x005F_x0000__x005F_x0000__x005F_x0000__x005F_x0000__x005F_x0000__x005F_x0000__x005F_x0000__x005F_x0000__x005F_x0000__x005F_x0000__x005F_x0000__x005F_x0000_J[DZ110K~1.XLS]THPD"/>
      <sheetName val="gvl____________쉘ž__x005F_x0004_______॔ǥ____"/>
      <sheetName val="gvl_x005F_x0000__x005F_x0000__x005F_x0000__x005F_x0000__x005F_x0000__x005F_x0000__x005F_x0000__x005F_x0000__x005F_x0000__x005F_x0000__x005F_x0000__x005F_x0000_?_x005F_x0000__x005F_x0004__x005F_x0000__x005F_x0000__x005F_x0000__x005F_x0000__x005F_x0000__x005F_x0000_?g_x005F_x0000__x005F_x0000__x005F_x0000__x005F_x0000_"/>
      <sheetName val="gvl??????????????_x005F_x0004_???????g????"/>
      <sheetName val="gvl____________?__x005F_x0004_______?g____"/>
      <sheetName val="Phu kien 1_0 kV"/>
      <sheetName val="T_xffff_T.5"/>
      <sheetName val="DM_tu_van_DZ_110_kV1"/>
      <sheetName val="DM_tu_van_DZ_35_kV1"/>
      <sheetName val="DM_tu_van1"/>
      <sheetName val="Don_gia1"/>
      <sheetName val="táng_hîp1"/>
      <sheetName val="THDT_DZ_110_kV1"/>
      <sheetName val="VL-NC-M_110_KV1"/>
      <sheetName val="Phu_kien_110_kV1"/>
      <sheetName val="NC_Day_su_Phu_kien1"/>
      <sheetName val="THDT_DZ_35_kV1"/>
      <sheetName val="VL-NC-M_35_KV1"/>
      <sheetName val="Phu_kien_35_kV1"/>
      <sheetName val="Tiep_dia1"/>
      <sheetName val="Tien_luong_M4T-11"/>
      <sheetName val="Tien_luong_M4T-21"/>
      <sheetName val="Tien_luong_M4T-31"/>
      <sheetName val="Tien_luong_MB-11"/>
      <sheetName val="Tien_luong_MB-21"/>
      <sheetName val="Tien_luong_MB-31"/>
      <sheetName val="Tien_luong_MB-41"/>
      <sheetName val="Tien_luong_MB-51"/>
      <sheetName val="Tien_luong_MBK1"/>
      <sheetName val="Gia_thanh_chuoi_su1"/>
      <sheetName val="Tien_luong_MB-61"/>
      <sheetName val="Tien_luong_MP-121"/>
      <sheetName val="Truoc_thue)1"/>
      <sheetName val="Tong_hop_11"/>
      <sheetName val="Xay_lap1"/>
      <sheetName val="Chi_tiet11"/>
      <sheetName val="Chi_tiet2"/>
      <sheetName val="Bu_VL1"/>
      <sheetName val="THPDMoi__(2)"/>
      <sheetName val="dongia_(2)"/>
      <sheetName val="TONG_HOP_VL-NC"/>
      <sheetName val="TONGKE3p_"/>
      <sheetName val="TH_VL,_NC,_DDHT_Thanhphuoc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13_BANG_CT"/>
      <sheetName val="14_MMUS_GIUA_NHIP"/>
      <sheetName val="4_HSPBngang"/>
      <sheetName val="6_Tinh_tai"/>
      <sheetName val="2_NSl"/>
      <sheetName val="17_US_CHU_tho_a_b"/>
      <sheetName val="15_MMUS_GOI"/>
      <sheetName val="5_BANG_I"/>
      <sheetName val="Du_bao_LL_xe"/>
      <sheetName val="K_Tra_do_vong_dan_hoi"/>
      <sheetName val="Tinh_truot"/>
      <sheetName val="Tinh_Keo_uon"/>
      <sheetName val="Cac_bang_tra"/>
      <sheetName val="GDMN_1"/>
      <sheetName val="GDMN_2"/>
      <sheetName val="GDMN_3"/>
      <sheetName val="GDMN_4"/>
      <sheetName val="GDMN_5"/>
      <sheetName val="GDTH_1"/>
      <sheetName val="GDTH_2"/>
      <sheetName val="GDTH_3"/>
      <sheetName val="GDTH_4"/>
      <sheetName val="GDTH_5"/>
      <sheetName val="THCS_1"/>
      <sheetName val="THCS_2"/>
      <sheetName val="THCS_3"/>
      <sheetName val="THCS_4"/>
      <sheetName val="THCS_5"/>
      <sheetName val="THCS_6"/>
      <sheetName val="THPT_1"/>
      <sheetName val="THPT_2"/>
      <sheetName val="THPT_3"/>
      <sheetName val="THPT_4"/>
      <sheetName val="THPT_5"/>
      <sheetName val="THPT_6"/>
      <sheetName val="DH,CD,THCN_1"/>
      <sheetName val="DH,CD,THCN_2"/>
      <sheetName val="DH,CD,THCN_3"/>
      <sheetName val="GDKCQ_1"/>
      <sheetName val="GDKCQ_2"/>
      <sheetName val="DM_tt_van_DZ_35_kV"/>
      <sheetName val="Hoá_Đơn_NV"/>
      <sheetName val="Son_Tay"/>
      <sheetName val="Hoa_Binh"/>
      <sheetName val="Thuong_Tin"/>
      <sheetName val="Vang_Lai"/>
      <sheetName val="Tong_Xuat"/>
      <sheetName val="Tong_Nhap"/>
      <sheetName val="Nhap_Xuat_Ton"/>
      <sheetName val="Ton_Kho_Ban_Giao_Chi_Oanh"/>
      <sheetName val="So_xuat_hang_Nuoc"/>
      <sheetName val="The_kho_Nuoc"/>
      <sheetName val="So_Xuat_hang_Dac"/>
      <sheetName val="The_kho_Dac"/>
      <sheetName val="MTO_REV_0"/>
      <sheetName val="DG_QUANG_NINH"/>
      <sheetName val="Hướng_dẫn"/>
      <sheetName val="Ví_dụ_hàm_Vlookup"/>
      <sheetName val="_____ien_110_kV"/>
      <sheetName val="NC_Day_su______ien"/>
      <sheetName val="_____ien_35_kV"/>
      <sheetName val="Hu?ng_d?n"/>
      <sheetName val="Ví_d?_hàm_Vlookup"/>
      <sheetName val="DE_tu_van"/>
      <sheetName val="Income_Statement"/>
      <sheetName val="_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Sheet1"/>
      <sheetName val="chi phi sX tram"/>
      <sheetName val="Coc nhoi T10 (2)"/>
      <sheetName val="Coc nhoi T10"/>
      <sheetName val="PXMTB"/>
      <sheetName val="Doi 10"/>
      <sheetName val="TH T10"/>
      <sheetName val="TH 24-12-04"/>
      <sheetName val="TH31-3-05"/>
      <sheetName val="NVL"/>
      <sheetName val="CNo "/>
      <sheetName val="00000000"/>
      <sheetName val="XXXXXXXX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00000001"/>
      <sheetName val="ctdg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Thang1"/>
      <sheetName val="TK1.04"/>
      <sheetName val="Thang2"/>
      <sheetName val="TKT2.04"/>
      <sheetName val="Thang3"/>
      <sheetName val="TKT3,04"/>
      <sheetName val="Thang4"/>
      <sheetName val="TKT4,04"/>
      <sheetName val="Thang5"/>
      <sheetName val="TKT5.04"/>
      <sheetName val="Thang6"/>
      <sheetName val="TKT6.04"/>
      <sheetName val="Thang7"/>
      <sheetName val="TKT7.04"/>
      <sheetName val="Thang8"/>
      <sheetName val="TKT8.04"/>
      <sheetName val="Thang9"/>
      <sheetName val="TKT9.04"/>
      <sheetName val="Thang10"/>
      <sheetName val="TKT10.04"/>
      <sheetName val="Thang11"/>
      <sheetName val="TKT11.04"/>
      <sheetName val="Thang12"/>
      <sheetName val="TKT12.04"/>
      <sheetName val="XL4Test5"/>
      <sheetName val="#REF!"/>
      <sheetName val="Checksection1"/>
      <sheetName val="?i?hphi (2)"/>
      <sheetName val=""/>
      <sheetName val="MTO REV.2(ARMOR)"/>
      <sheetName val="Sheet10??䍬_x0008_陷_x0008_䳔գ?_x0004_??????䞠գ????????䡌գ??_x0006_???????????????_x0014_[B-CAOQ~1.XLS]Sheet7"/>
      <sheetName val="Gia thanh"/>
      <sheetName val="clechvp (2)"/>
      <sheetName val="_i_hphi (2)"/>
      <sheetName val="Sheet10"/>
      <sheetName val="Sheet10__䍬_x0008_陷_x0008_䳔գ__x0004_______䞠գ______"/>
      <sheetName val="gvl"/>
      <sheetName val="Tongke"/>
      <sheetName val="SILICATE"/>
      <sheetName val="du lieu du toan"/>
      <sheetName val="Chiet tinh dz35"/>
      <sheetName val="MTP"/>
      <sheetName val="sat"/>
      <sheetName val="ptvt"/>
      <sheetName val="NHA CNVH KRONG BUK"/>
      <sheetName val="Don gi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ang TH"/>
      <sheetName val="TTgia"/>
      <sheetName val="PTDG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uDung"/>
      <sheetName val="NhapSL"/>
      <sheetName val="PhanBoNgang"/>
      <sheetName val="Noi-Luc"/>
      <sheetName val="Thep-MatCat"/>
      <sheetName val="Kiem-Toan"/>
      <sheetName val="Tinh-Duyet"/>
      <sheetName val="Khai-Thac"/>
      <sheetName val="MAT-CAU"/>
      <sheetName val="Dam-Ngang"/>
      <sheetName val="Hinh_Ve"/>
      <sheetName val="Rp"/>
      <sheetName val="Rm"/>
      <sheetName val="H10-H30"/>
      <sheetName val="XB80-X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10000000"/>
      <sheetName val="T6"/>
      <sheetName val="Mau"/>
      <sheetName val="SP-KH"/>
      <sheetName val="Nhapkho"/>
      <sheetName val="Xuatkho"/>
      <sheetName val="PT"/>
      <sheetName val="TH"/>
      <sheetName val="Outlets"/>
      <sheetName val="PGs"/>
      <sheetName val="TAI"/>
      <sheetName val="BANLE"/>
      <sheetName val="t.kho"/>
      <sheetName val="CLB"/>
      <sheetName val="phong"/>
      <sheetName val="hoat"/>
      <sheetName val="tong BH"/>
      <sheetName val="KH LDTL"/>
      <sheetName val="Q1-02"/>
      <sheetName val="Q2-02"/>
      <sheetName val="Q3-02"/>
      <sheetName val="MTL$-INTER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XXXXXXXX"/>
      <sheetName val="C45"/>
      <sheetName val="C47A"/>
      <sheetName val="C47B"/>
      <sheetName val="C46"/>
      <sheetName val="DsachYT"/>
      <sheetName val="00"/>
      <sheetName val="Bhxhoi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SILICAT_x0003_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Summary"/>
      <sheetName val="Design &amp; Applications"/>
      <sheetName val="Building Summary"/>
      <sheetName val="Building"/>
      <sheetName val="External Works"/>
      <sheetName val="LUONG CHO HUU"/>
      <sheetName val="thu BHXH,YT"/>
      <sheetName val="Phan bo"/>
      <sheetName val="1-12"/>
      <sheetName val="Pivot(Silica|e)"/>
      <sheetName val="TH QT"/>
      <sheetName val="KE Q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???????-BLDG"/>
      <sheetName val="Macro1"/>
      <sheetName val="Macro2"/>
      <sheetName val="Macro3"/>
      <sheetName val="??-BLDG"/>
      <sheetName val="Pivot(RckWool)"/>
      <sheetName val="ROCK WO_x0003_?"/>
      <sheetName val="Q2-00"/>
      <sheetName val="TH VL, NC, DDHT Thanhphuoc"/>
      <sheetName val="Chiet tinh dz2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TH T19"/>
      <sheetName val="??????"/>
      <sheetName val="Pi6ot(Urethan)"/>
      <sheetName val="S¶_x001d_et2"/>
      <sheetName val="INSUL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wot(Silicate)"/>
      <sheetName val="gvl"/>
      <sheetName val="Dieu chinh"/>
      <sheetName val="So -03"/>
      <sheetName val="SoLD"/>
      <sheetName val="So-02"/>
      <sheetName val="Luong moÿÿngay cong khao sat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Sheev6"/>
      <sheetName val="Nhap fon gia VL dia phuong"/>
      <sheetName val="Du_lieu"/>
      <sheetName val="Sheed4"/>
      <sheetName val="TH_x0001_NG2"/>
      <sheetName val="hoat?࣭????????&#9;?᭬࣫?_x0004_??????ᑜ࣭????????ڬ࣫??"/>
      <sheetName val="báo cáo thang11 m?i"/>
      <sheetName val="Pivot(_x0007_lass Wool)"/>
      <sheetName val="bcôhang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_x0010_ivot(Glass Wool)"/>
      <sheetName val="She%t1"/>
      <sheetName val="XL4Pop`y"/>
      <sheetName val="Chitieu-dam c!c loai"/>
      <sheetName val="@Gdg"/>
      <sheetName val="CocKJ1m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TT_10KV"/>
      <sheetName val="Giai trinh"/>
      <sheetName val="CT Thang Mo"/>
      <sheetName val="CT  PL"/>
      <sheetName val="Chi tiet"/>
      <sheetName val="NEW-PANEL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PNT-QUOT-#3"/>
      <sheetName val="COAT&amp;WRAP-QIOT-#3"/>
      <sheetName val="공통가설"/>
      <sheetName val="TH4???????????ℨʢ?_x0004_??????崬ʢ????????㐬ʢ??J???????????????_x000e_[INSUL.XLS]TH5???????"/>
      <sheetName val="SILICCTE"/>
      <sheetName val="ctTBA"/>
      <sheetName val="truy?thu"/>
      <sheetName val="MTO REV.0"/>
      <sheetName val="Phan tich don ႀ￸a chi tiet"/>
      <sheetName val="MTO REV.2(ARMOR)"/>
      <sheetName val="LABTOTAL"/>
      <sheetName val="적용률"/>
      <sheetName val="_x0010_iwot(Silicate)"/>
      <sheetName val="tong l²?? ban"/>
      <sheetName val="\uong mot ngay cong xay lap"/>
      <sheetName val="Luong mot ngay conw0khao sat"/>
      <sheetName val="thu BHXH&lt;YT"/>
      <sheetName val="TH VL_ NC_ DDHT Thanhphuoc"/>
      <sheetName val="DG"/>
      <sheetName val="Tong hop QL4( - 3"/>
      <sheetName val="TA²??NH"/>
      <sheetName val="SN C£GNV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Gia vat tu"/>
      <sheetName val="_______-BLDG"/>
      <sheetName val="__-BLDG"/>
      <sheetName val="뜃맟뭁돽띿맟_-BLDG"/>
      <sheetName val="báo cáo thang11 m_i"/>
      <sheetName val="truy"/>
      <sheetName val="hoat?࣭????????&#9;?᭬࣫?_x0004_??????ᑜ࣭???"/>
      <sheetName val="hoat?࣭?&#9;᭬࣫?_x0004_?ᑜ࣭?ڬ࣫?"/>
      <sheetName val="?????&#9;????_x0004_????????????????????"/>
      <sheetName val="hoat???&#9;???_x0004_???????"/>
      <sheetName val="hoat??????????&#9;????_x0004_??????????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TCTiet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HVT"/>
      <sheetName val="PTDM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T.Tinh"/>
      <sheetName val="To*K hop"/>
      <sheetName val="Luo&#9;_x0008__x0010_??_x0006__x0005_?_x001c_ Í_x0007_ÉÀ??_x0006__x0003_??á?_x0002_?°"/>
      <sheetName val=" thoat nuog nc"/>
      <sheetName val="______"/>
      <sheetName val="ROCK WO_x0003__"/>
      <sheetName val="hoat_࣭________&#9;_᭬࣫__x0004_______ᑜ࣭___"/>
      <sheetName val="呅吠ь"/>
      <sheetName val="㔳_x000c_吀⁈畱敹瑴慯ծ"/>
      <sheetName val="䨀湡в"/>
      <sheetName val="湡г"/>
      <sheetName val="д"/>
      <sheetName val="慊ㅮԵ"/>
      <sheetName val="ㅮԷ"/>
      <sheetName val="????"/>
      <sheetName val="báo cák thang11 m?i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TKP"/>
      <sheetName val="TH4???????????ℨʢ?_x0004_??????崬ʢ?????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TDCVND"/>
      <sheetName val="1127-ABB"/>
      <sheetName val="10-PIDI"/>
      <sheetName val="1555EDH"/>
      <sheetName val="954-VINAKAO"/>
      <sheetName val="2927- VA"/>
      <sheetName val="TH Ma Hang"/>
      <sheetName val="1279-LG"/>
      <sheetName val="VTDCUSD"/>
      <sheetName val="2671-NLDV"/>
      <sheetName val="Tong hop"/>
      <sheetName val="XXXXXXXX"/>
      <sheetName val="XXXXXXX0"/>
      <sheetName val="XL4Poppy"/>
      <sheetName val="#REF"/>
      <sheetName val="Sheet1"/>
      <sheetName val="Sheet2"/>
      <sheetName val="Sheet3"/>
      <sheetName val="Giao"/>
      <sheetName val="CHIET TINH"/>
      <sheetName val="Bang gia Ca May"/>
      <sheetName val="Bang Gia VL"/>
      <sheetName val="DTTV"/>
      <sheetName val="DTDh"/>
      <sheetName val="dg coc moc"/>
      <sheetName val="dia hinh"/>
      <sheetName val="DTDC"/>
      <sheetName val="dia chat"/>
      <sheetName val="§TC"/>
      <sheetName val="Sheet4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 Tonghopdt"/>
      <sheetName val="KhaiToan"/>
      <sheetName val="TH"/>
      <sheetName val="XL4Poppy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Phu luc"/>
      <sheetName val="Gia trÞ"/>
      <sheetName val="XXXXXXXX"/>
      <sheetName val="CPTK-SSan3A"/>
      <sheetName val="CPKhac-3A"/>
      <sheetName val="GTtthue-3A"/>
      <sheetName val="CPTK-NL"/>
      <sheetName val="CPTK-NMu"/>
      <sheetName val="00000000"/>
      <sheetName val="#REF"/>
      <sheetName val="chiettinh"/>
      <sheetName val="thopvatlieu"/>
      <sheetName val="thinghiem"/>
      <sheetName val="cphivchuyen"/>
      <sheetName val="thopdt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BONG 1"/>
      <sheetName val="B2"/>
      <sheetName val="BONG2"/>
      <sheetName val="B3"/>
      <sheetName val="BONG 3"/>
      <sheetName val="B4"/>
      <sheetName val="BONG4"/>
      <sheetName val="B5"/>
      <sheetName val="BONG5"/>
      <sheetName val="B6"/>
      <sheetName val="BONG6"/>
      <sheetName val="O1"/>
      <sheetName val="KO1"/>
      <sheetName val="O2"/>
      <sheetName val="KO2"/>
      <sheetName val="O3"/>
      <sheetName val="KO3"/>
      <sheetName val="CV"/>
      <sheetName val="CATVE"/>
      <sheetName val="CV 2"/>
      <sheetName val="CATVE2"/>
      <sheetName val="F1"/>
      <sheetName val="PHICH 1"/>
      <sheetName val="F2"/>
      <sheetName val="PHICH 2"/>
      <sheetName val="F3"/>
      <sheetName val="PHICH 3"/>
      <sheetName val="F4"/>
      <sheetName val="PHICH 4"/>
      <sheetName val="F5"/>
      <sheetName val="PHICH 5"/>
      <sheetName val="F6"/>
      <sheetName val="PHICH 6"/>
      <sheetName val="K.PVU"/>
      <sheetName val="Kho"/>
      <sheetName val="K"/>
      <sheetName val="Khuon"/>
      <sheetName val="KH"/>
      <sheetName val="Lo hung"/>
      <sheetName val="LH"/>
      <sheetName val="Lo Phich"/>
      <sheetName val="LP"/>
      <sheetName val="Bang hap"/>
      <sheetName val="BH"/>
      <sheetName val="FC Fich"/>
      <sheetName val="PCF"/>
      <sheetName val="FC Hung"/>
      <sheetName val="PCH"/>
      <sheetName val="Cokhi"/>
      <sheetName val="CK"/>
      <sheetName val="vp"/>
      <sheetName val="VPhong"/>
      <sheetName val="THop"/>
      <sheetName val="TONG"/>
      <sheetName val="TAM UNG"/>
      <sheetName val="BD"/>
      <sheetName val="UNG LUONG"/>
      <sheetName val="1"/>
      <sheetName val="Cho Viec"/>
      <sheetName val="XL4Poppy"/>
      <sheetName val="Tong hop"/>
      <sheetName val="XXXXXXXX"/>
      <sheetName val="00000000"/>
      <sheetName val="10000000"/>
      <sheetName val="BC chi dinh thau"/>
      <sheetName val="BC 135"/>
      <sheetName val="BC 135 (2)"/>
      <sheetName val=" 135-05"/>
      <sheetName val="BC KH13505 (3)"/>
      <sheetName val="BC KH13505 (2)"/>
      <sheetName val="BC KH TH 04"/>
      <sheetName val="BC STC"/>
      <sheetName val="BC chi thau"/>
      <sheetName val="THCT"/>
      <sheetName val="THDZ0,4"/>
      <sheetName val="TH DZ35"/>
      <sheetName val="THTram"/>
      <sheetName val="PHICH?3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khung ten TD"/>
      <sheetName val="khung ten LM7"/>
      <sheetName val="khung ten HC Q3"/>
      <sheetName val="khung ten HC HOAI NHON"/>
      <sheetName val="khung ten HC Hoa Khanh"/>
      <sheetName val="Khung ten TK"/>
      <sheetName val="thong ke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iathanh1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thopchung"/>
      <sheetName val="Thopne"/>
      <sheetName val="CLVLne"/>
      <sheetName val="NeXDCB"/>
      <sheetName val="dien"/>
      <sheetName val="Moi"/>
      <sheetName val="BaoChe"/>
      <sheetName val="Phan tich vt"/>
      <sheetName val="TH-XL"/>
      <sheetName val="VL-NC-tubo"/>
      <sheetName val="Go-ne"/>
      <sheetName val="VChuyen"/>
      <sheetName val="PT-Moi"/>
      <sheetName val="SThep"/>
      <sheetName val="VL-NC-SThep"/>
      <sheetName val="TH-Moi"/>
      <sheetName val="TH-Baoche"/>
      <sheetName val="TH-Dien"/>
      <sheetName val="CStinh"/>
      <sheetName val="CL-VL"/>
      <sheetName val="XL4Test5"/>
      <sheetName val="2006"/>
      <sheetName val="so sanh SL,CP"/>
      <sheetName val="luy ke thu von"/>
      <sheetName val="So SL"/>
      <sheetName val="So TVon"/>
      <sheetName val="bao cao GD hang quÝ"/>
      <sheetName val="tinhDT"/>
      <sheetName val="XL4Poppy"/>
      <sheetName val="tcds"/>
      <sheetName val="dienthoai"/>
      <sheetName val="tiendien"/>
      <sheetName val="unchi"/>
      <sheetName val="Sheet1"/>
      <sheetName val="csbchi"/>
      <sheetName val="dsnl2005"/>
      <sheetName val="Sheet3"/>
      <sheetName val="tb3"/>
      <sheetName val="tlinh"/>
      <sheetName val="phicd"/>
      <sheetName val="Thang5"/>
      <sheetName val="thang4"/>
      <sheetName val="thang3"/>
      <sheetName val="Sheet2"/>
      <sheetName val="bangke"/>
      <sheetName val="tangio"/>
      <sheetName val="grtien"/>
      <sheetName val="t1"/>
      <sheetName val="tbhp"/>
      <sheetName val="bkhp"/>
      <sheetName val="Thang 01"/>
      <sheetName val="Thang 02"/>
      <sheetName val="Thang 03"/>
      <sheetName val="Thang 04"/>
      <sheetName val="Thang 05"/>
      <sheetName val="Thang 06"/>
      <sheetName val="Du_lieu"/>
      <sheetName val="K LUONG duong dby"/>
      <sheetName val="VL-NC TZ0,4"/>
      <sheetName val="sat"/>
      <sheetName val="ptvt"/>
      <sheetName val="TONGHOP"/>
      <sheetName val="ChiTietDZ"/>
      <sheetName val="VuaBT"/>
      <sheetName val="BQ"/>
      <sheetName val="ctdg"/>
      <sheetName val="DM 56"/>
      <sheetName val="Gia VL"/>
      <sheetName val="ThongSo"/>
      <sheetName val="LKVL-CK-HT-GD1"/>
      <sheetName val="TONGKE-HT"/>
      <sheetName val="gia vt,nc,may"/>
      <sheetName val="CT THAO D၏"/>
      <sheetName val="0000000ူ"/>
      <sheetName val="Khung t"/>
      <sheetName val="_KHUTEN.XLSၝdienthoai"/>
      <sheetName val="t聩endien"/>
      <sheetName val=""/>
      <sheetName val="Dongia"/>
      <sheetName val="DG-Don vi"/>
      <sheetName val="Kind of Service"/>
      <sheetName val="2004 Labor"/>
      <sheetName val="Service Coming"/>
      <sheetName val="dtxl"/>
      <sheetName val="Thuc thanh"/>
      <sheetName val="vankhuon"/>
      <sheetName val="chitimc"/>
      <sheetName val="KHUTEN"/>
      <sheetName val="dg-VTu"/>
      <sheetName val="BETON"/>
      <sheetName val="PhaDoMong"/>
      <sheetName val="Ban"/>
      <sheetName val="GS"/>
      <sheetName val="CD"/>
      <sheetName val="331"/>
      <sheetName val="CP"/>
      <sheetName val="Mua"/>
      <sheetName val="TK"/>
      <sheetName val="XNT"/>
      <sheetName val="BH"/>
      <sheetName val="BK MB"/>
      <sheetName val="So Cai"/>
      <sheetName val="Quy"/>
      <sheetName val="Luong"/>
      <sheetName val="NEW-PANEL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TienLuong"/>
      <sheetName val="CBKC-110"/>
      <sheetName val="Trung the 1 pha "/>
      <sheetName val="Trung the 3 pha"/>
      <sheetName val="Ha the"/>
      <sheetName val="KH-Q1,Q2,01"/>
      <sheetName val="coctuatrenda"/>
      <sheetName val="ptvt-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Daily Pro-SA"/>
      <sheetName val="PS-SA"/>
      <sheetName val="Daily sales-SA"/>
      <sheetName val="Sales Report-SA"/>
      <sheetName val="List"/>
      <sheetName val="Menu"/>
      <sheetName val="Count 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TDZ 680"/>
      <sheetName val="TTDZ 679"/>
      <sheetName val="TTDZ 674-lk"/>
      <sheetName val="tonghop"/>
      <sheetName val="LoaiDay"/>
      <sheetName val="TTDZ 676-683"/>
      <sheetName val="TTDZ 678"/>
      <sheetName val="TTDZ 37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1"/>
      <sheetName val="B2"/>
      <sheetName val="tm"/>
      <sheetName val="TH"/>
      <sheetName val="THm"/>
      <sheetName val="m"/>
      <sheetName val="PTVTm"/>
      <sheetName val="Bum"/>
      <sheetName val="THs"/>
      <sheetName val="s"/>
      <sheetName val="THthan"/>
      <sheetName val="TKbl"/>
      <sheetName val="KPbl"/>
      <sheetName val="SXthan"/>
      <sheetName val="PL"/>
      <sheetName val="Sheet"/>
      <sheetName val="clL"/>
      <sheetName val="BuT"/>
      <sheetName val="VCa,b"/>
      <sheetName val="THld"/>
      <sheetName val="ld"/>
      <sheetName val="THd"/>
      <sheetName val="d"/>
      <sheetName val="dc"/>
      <sheetName val="DiaC"/>
      <sheetName val="P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ot_xa"/>
      <sheetName val="Mong"/>
      <sheetName val="TB_VL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B2"/>
      <sheetName val="tm"/>
      <sheetName val="TH"/>
      <sheetName val="m"/>
      <sheetName val="PTVT"/>
      <sheetName val="Bu"/>
      <sheetName val="VCmong"/>
      <sheetName val="s"/>
      <sheetName val="DG"/>
      <sheetName val="SXthan"/>
      <sheetName val="BuT"/>
      <sheetName val="PK"/>
      <sheetName val="VCa,b"/>
      <sheetName val="ld"/>
      <sheetName val="XL4Poppy"/>
      <sheetName val="Sheet1"/>
      <sheetName val="THm"/>
      <sheetName val="THs"/>
      <sheetName val="THthan"/>
      <sheetName val="TH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Kieu1"/>
      <sheetName val="XL4Test5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NAM2002"/>
      <sheetName val="QI-02"/>
      <sheetName val="QUYII-02 "/>
      <sheetName val="QUYIII"/>
      <sheetName val="QUYIV-12"/>
      <sheetName val="QUYIV-11"/>
      <sheetName val="XL4Poppy"/>
      <sheetName val="GTSP"/>
      <sheetName val="Sheet1"/>
      <sheetName val="CHD"/>
      <sheetName val="BC10N"/>
      <sheetName val="TTSP"/>
      <sheetName val="XXXXXXXX"/>
      <sheetName val="CLGXS"/>
      <sheetName val="Sheet2"/>
      <sheetName val="thasat"/>
      <sheetName val="Sheet4"/>
      <sheetName val="Sheet5"/>
      <sheetName val="Sheet6"/>
      <sheetName val="Sheet7"/>
      <sheetName val="Sheet8"/>
      <sheetName val="Sheet9"/>
      <sheetName val="Sheet10"/>
      <sheetName val="Sheet3"/>
      <sheetName val="00000000"/>
      <sheetName val="10000000"/>
      <sheetName val="20000000"/>
      <sheetName val="DONGIA-NGHIAKY"/>
      <sheetName val="d c1"/>
      <sheetName val="d c2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NSXC"/>
      <sheetName val="DD35KV"/>
      <sheetName val="HM PHUTRO"/>
      <sheetName val="T1"/>
      <sheetName val="T 2"/>
      <sheetName val="t 3"/>
      <sheetName val="t4"/>
      <sheetName val="t5"/>
      <sheetName val="t6"/>
      <sheetName val="t7"/>
      <sheetName val="t8"/>
      <sheetName val="t9"/>
      <sheetName val="t10"/>
      <sheetName val="t11"/>
      <sheetName val="t12-1"/>
      <sheetName val="cong no cuoi ky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Sheet14"/>
      <sheetName val="Sheet18"/>
      <sheetName val="DoiT"/>
      <sheetName val="Da NThu"/>
      <sheetName val="HBT"/>
      <sheetName val="SCL - 01"/>
      <sheetName val="XDCB - 00"/>
      <sheetName val="SCL-2000"/>
      <sheetName val="2000"/>
      <sheetName val="Sheet13"/>
      <sheetName val="KtoanHBT"/>
      <sheetName val="BB"/>
      <sheetName val="KH"/>
      <sheetName val="Sheet11"/>
      <sheetName val="TH"/>
      <sheetName val="TONGXL"/>
      <sheetName val="DON GIA CHI TIET TL"/>
      <sheetName val="DD35"/>
      <sheetName val="TBA35"/>
      <sheetName val="TH quyettoan"/>
      <sheetName val="biaQT"/>
      <sheetName val="TKe"/>
      <sheetName val="QL6A"/>
      <sheetName val="QL32"/>
      <sheetName val="QL12"/>
      <sheetName val="Sheet12"/>
      <sheetName val="Sheet15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Quý I.2001"/>
      <sheetName val="Quý II .2001"/>
      <sheetName val="Quý III.2001"/>
      <sheetName val="T12.2001"/>
      <sheetName val="Quý IV.2001"/>
      <sheetName val="Nam 2001"/>
      <sheetName val="DC1605"/>
      <sheetName val="DcnamTV"/>
      <sheetName val="ppnamdaibieu"/>
      <sheetName val="TyleAdreyanop"/>
      <sheetName val="ppAdreyanop"/>
      <sheetName val="ketqua"/>
      <sheetName val="maxminth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30000000"/>
      <sheetName val="KL cau Bac Phu Cat"/>
      <sheetName val="Dam, mo, tru"/>
      <sheetName val="Gia VL"/>
      <sheetName val="Luong"/>
      <sheetName val="Tuong chan"/>
      <sheetName val="KL-cau"/>
      <sheetName val="KL-nhip dam"/>
      <sheetName val="THKP"/>
      <sheetName val="KL-coc"/>
      <sheetName val="dgphu"/>
      <sheetName val="Thi cong"/>
      <sheetName val="XLK"/>
      <sheetName val="DG chitiet"/>
      <sheetName val="KLcau"/>
      <sheetName val="Cong(KM1+640-KM5+540)"/>
      <sheetName val="KM 209(1x18m)-Tthuong"/>
      <sheetName val="KM 205(1x12m)-BanDUL"/>
      <sheetName val="Gia tri XLc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Vat Lieu"/>
      <sheetName val="CP4-7nhip(L=290,418m)"/>
      <sheetName val="KL toan bo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GTXL-Cau"/>
      <sheetName val="DHai(ban-5x20,05m;coc40x40)"/>
      <sheetName val="KVinh(ban-3x21,05m;PA2)"/>
      <sheetName val="KVinh(ban-3x24m;PA1)"/>
      <sheetName val="BIA"/>
      <sheetName val="T 01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s-tk"/>
      <sheetName val="dtctiet"/>
      <sheetName val="Cong"/>
      <sheetName val="thnen"/>
      <sheetName val="klnen"/>
      <sheetName val="Dthu noi bo"/>
      <sheetName val="Dieu chinh Dthu"/>
      <sheetName val="Doanh thu SX#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GTVT"/>
      <sheetName val="DT"/>
      <sheetName val="KP"/>
      <sheetName val="T2"/>
      <sheetName val="T3"/>
      <sheetName val="T12"/>
      <sheetName val="XDCB"/>
      <sheetName val="XL"/>
      <sheetName val="CN.VLXD"/>
      <sheetName val="[台塑中油RFCC比較表.xlsULKVL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hop DW"/>
      <sheetName val="phan tich KLQT"/>
      <sheetName val="TH KLQT"/>
      <sheetName val="QT SON"/>
      <sheetName val="Sheet1 (2)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Tho"/>
      <sheetName val="MTe"/>
      <sheetName val="SHo"/>
      <sheetName val="TDuong"/>
      <sheetName val="ThanUyen"/>
      <sheetName val="Nganh"/>
      <sheetName val="BQLDA"/>
      <sheetName val="uoc TH03.2"/>
      <sheetName val="UocTH03.1"/>
      <sheetName val="KH 04"/>
      <sheetName val="Khluong 04 cua BanQL"/>
      <sheetName val="dg2001"/>
      <sheetName val="VTPA"/>
      <sheetName val="chi phi"/>
      <sheetName val="SCKC"/>
      <sheetName val="KLg"/>
      <sheetName val="TL"/>
      <sheetName val="TM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t10-9"/>
      <sheetName val="t9-8"/>
      <sheetName val="tk cty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HTTC-01"/>
      <sheetName val="KCB-01"/>
      <sheetName val="HTTC-02"/>
      <sheetName val="KCB-02"/>
      <sheetName val="HTTC-03"/>
      <sheetName val="KCB-03"/>
      <sheetName val="tѨasat"/>
      <sheetName val="THKH04"/>
      <sheetName val="Nam03"/>
      <sheetName val="QUI 2"/>
      <sheetName val="QuÝ 1"/>
      <sheetName val="thl 2003"/>
      <sheetName val="SD31-12-03"/>
      <sheetName val="CDKT-HANG "/>
      <sheetName val="Ngoai bang"/>
      <sheetName val="KQKD-HANG"/>
      <sheetName val="THUE"/>
      <sheetName val="thue VAT"/>
      <sheetName val="ChitieuTC-HANG"/>
      <sheetName val="BS"/>
      <sheetName val="OFF-BS"/>
      <sheetName val="PL"/>
      <sheetName val="TAX"/>
      <sheetName val="VAT (2)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XL4Test5"/>
      <sheetName val="?畑⃽⹉〲㄰_x000c_儀ﵵ䤠⁉㈮〰ఱ?畑⃽滯⁧㔲欠⥧̂?潢匀敨瑥ز?桓敥㙴_x0006_匀敨瑥ر?桓敥㑴_x0006_吀乏塇ፌ?佄⁎䥇⁁䡃⁉䥔呅吠ь?䑄㔳_x0005_吀䅂㔳_x000c_吀⁈畱敹瑴慯ծ?楢兡͔?䭔ѥ?䱑䄶_x0004_儀㍌в?䱑㈱_x0006_匀敨瑥ܹ?桓敥ㅴܲ?桓敥ㅴܵ?桓敥ㅴܶ?桓敥ㅴܷ?桓敥ㅴܹ?桓敥㉴ܰ?桓敥㉴ܱ?"/>
      <sheetName val="TongKe"/>
      <sheetName val="Chitiet-VL"/>
      <sheetName val="ChiTiet-NC"/>
      <sheetName val="TH-VLNC"/>
      <sheetName val="Chenhlech"/>
      <sheetName val="THKL"/>
      <sheetName val="KL vua"/>
      <sheetName val="DGCT"/>
      <sheetName val="KL thep"/>
      <sheetName val="TKVT thi cong"/>
      <sheetName val="Nhan cong"/>
      <sheetName val="ph©n tÝch vËn chuyÓn"/>
      <sheetName val="DGCT TC"/>
      <sheetName val="KSTK"/>
      <sheetName val="CVC"/>
      <sheetName val="CLVT"/>
      <sheetName val="vatTu"/>
      <sheetName val="STKLD"/>
      <sheetName val="SoBac"/>
      <sheetName val="DUOI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TT"/>
      <sheetName val="CO SO DU LIEU PTVL"/>
      <sheetName val="Thoat nuoc"/>
      <sheetName val="XXXXXXX0"/>
      <sheetName val="XXXXXXX1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DT dat "/>
      <sheetName val="Dt dat Doan ket I"/>
      <sheetName val="DT datBan O"/>
      <sheetName val="DT dat Bon + D.Muong"/>
      <sheetName val="Hoa mau ban bon+D.muong "/>
      <sheetName val="Hoa mau ban o"/>
      <sheetName val="Hoa mau Ban Xa Can"/>
      <sheetName val="Hoa mau Doan Ket I+II"/>
      <sheetName val=" Bang tong hop KL"/>
      <sheetName val="TH Hoa mau cac ban"/>
      <sheetName val="Hoa mau, tai san ban Tra"/>
      <sheetName val="TH Dat cac Ban"/>
      <sheetName val=" Bieu TH Bon, DMuong tai san ho"/>
      <sheetName val="Bieu TH ban D. Ket"/>
      <sheetName val="Bieu TH TRa"/>
      <sheetName val="Bieu TH O"/>
      <sheetName val="Q1-02"/>
      <sheetName val="Q2-02"/>
      <sheetName val="Q3-02"/>
      <sheetName val="#REF"/>
      <sheetName val="t"/>
      <sheetName val="ngay le"/>
      <sheetName val="soquy"/>
      <sheetName val="d.sach"/>
      <sheetName val="DSACH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GT"/>
      <sheetName val="SXD"/>
      <sheetName val="CT"/>
      <sheetName val="Chi tiet"/>
      <sheetName val="THCT"/>
      <sheetName val="PTDG"/>
      <sheetName val="Chi tiet (2)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BHT1"/>
      <sheetName val="TH T1"/>
      <sheetName val="THEM GIO T1"/>
      <sheetName val="VP T1"/>
      <sheetName val="GT PX T1"/>
      <sheetName val="SXT1"/>
      <sheetName val="DSach DKBH"/>
      <sheetName val="Chi tieu TH chinh thuc"/>
      <sheetName val="DoThi  DT cac nganh KT"/>
      <sheetName val="Do thi DT DV Du lich"/>
      <sheetName val="Do thi Khach DL"/>
      <sheetName val="Chart5"/>
      <sheetName val="Huong thu van hoa"/>
      <sheetName val="Chau MG"/>
      <sheetName val="Chi tieu do thi"/>
      <sheetName val="Do thi TN"/>
      <sheetName val="Hoc sinh"/>
      <sheetName val="Y te"/>
      <sheetName val="Dang"/>
      <sheetName val="XL4Poppy (2)"/>
      <sheetName val="XL4Poppy (3)"/>
      <sheetName val="XL4Poppy (4)"/>
      <sheetName val="Q1-03"/>
      <sheetName val="Q2-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Sheet3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Gia VL"/>
      <sheetName val="Bang gia ca may"/>
      <sheetName val="Bang luong CB"/>
      <sheetName val="Bang P.tich CT"/>
      <sheetName val="D.toan chi tiet"/>
      <sheetName val="Bang TH Dtoan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tong hop"/>
      <sheetName val="phan tich DG"/>
      <sheetName val="gia vat lieu"/>
      <sheetName val="gia xe may"/>
      <sheetName val="gia nhan cong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KHOI LUONG"/>
      <sheetName val="5 nam (tach)"/>
      <sheetName val="5 nam (tach) (2)"/>
      <sheetName val="KH 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BL01"/>
      <sheetName val="BL02"/>
      <sheetName val="BL03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"/>
      <sheetName val="[heet30"/>
      <sheetName val="DSKH HN"/>
      <sheetName val="NKY "/>
      <sheetName val="DS-TT"/>
      <sheetName val=" HN NHAP"/>
      <sheetName val="KHO HN"/>
      <sheetName val="CNO "/>
      <sheetName val="Sheet4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ton tam"/>
      <sheetName val="Thep hinh"/>
      <sheetName val="p-in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DTCT"/>
      <sheetName val="PTVT"/>
      <sheetName val="THDT"/>
      <sheetName val="THVT"/>
      <sheetName val="THGT"/>
      <sheetName val="gia vat mieu"/>
      <sheetName val="cong40_x0016_-4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_x0012_2-9"/>
      <sheetName val="kh Òv-10"/>
      <sheetName val="[PANEL.XLS_x001d_T5"/>
      <sheetName val="Phan dap J95"/>
      <sheetName val="[PANEL.XLSŝQT thue 200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Ũeet3"/>
      <sheetName val="K255 SBasa"/>
      <sheetName val="Shaet28"/>
      <sheetName val="k`28-10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Sheep75"/>
      <sheetName val="Tuan B?ao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9"/>
      <sheetName val="T2"/>
      <sheetName val="T1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tuong"/>
      <sheetName val="UH"/>
      <sheetName val="Sheetး6"/>
      <sheetName val="NEW-PAN၅L"/>
      <sheetName val="[PANEL.XLSၝ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SPL4-TOTAL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Loai-4-5"/>
      <sheetName val="om"/>
      <sheetName val="OM6"/>
      <sheetName val="om05"/>
      <sheetName val="NSU"/>
      <sheetName val="XL4Test5"/>
      <sheetName val="ESTI."/>
      <sheetName val="DI-ESTI"/>
      <sheetName val="Input"/>
      <sheetName val="ptdg "/>
      <sheetName val="ptke"/>
      <sheetName val="ctdg"/>
      <sheetName val="ptdg"/>
      <sheetName val="IBASE"/>
      <sheetName val="(24)-Truc 9"/>
      <sheetName val="clecÿÿt"/>
      <sheetName val="ÿÿngia"/>
      <sheetName val="DCV"/>
      <sheetName val="Du toan"/>
      <sheetName val="Phan tich vat tu"/>
      <sheetName val="Tong hop vat tu"/>
      <sheetName val="Gia tri vat tu"/>
      <sheetName val="chenh lech"/>
      <sheetName val="Chenh lech vat tu"/>
      <sheetName val="Chi phi van chuyen"/>
      <sheetName val="Don gia chi tiet"/>
      <sheetName val="TKLUONG1-2"/>
      <sheetName val="CTKLT1-2"/>
      <sheetName val="Tong hop kinh phi"/>
      <sheetName val="Bia du toan"/>
      <sheetName val="Tro giup"/>
      <sheetName val="Config"/>
      <sheetName val="DON GIA"/>
      <sheetName val="ptv"/>
      <sheetName val="CHITIET VL-NC-TT1p"/>
      <sheetName val="TONGKE3p"/>
      <sheetName val="DATA"/>
      <sheetName val="khung ten TD"/>
      <sheetName val="ptv_"/>
      <sheetName val="CHITIET VL-NC"/>
      <sheetName val="TN_NEW"/>
      <sheetName val="CP_CBSX"/>
      <sheetName val="TN_CT"/>
      <sheetName val="VLNCMTC_TN"/>
      <sheetName val="CT_day_dan_su_phu_kien"/>
      <sheetName val="CT_xa_-_tiep_dia"/>
      <sheetName val="THEP_HINH"/>
      <sheetName val="CT_cot"/>
      <sheetName val="Ct_BT_mong"/>
      <sheetName val="K_LUONG_duong_day"/>
      <sheetName val="TH_CTO"/>
      <sheetName val="VL-NC_CTo"/>
      <sheetName val="CT_cong_to"/>
      <sheetName val="KL_CONG_TO"/>
      <sheetName val="VL_DAU_THAU"/>
      <sheetName val="TH_DZ0,4"/>
      <sheetName val="VL-NC_DZ0,4"/>
      <sheetName val="TH_THAO_DO"/>
      <sheetName val="VL-NC-MTC_thao_do"/>
      <sheetName val="CT_THAO_DO"/>
      <sheetName val="KL_Thao_Do"/>
      <sheetName val="ESTI_"/>
      <sheetName val="ptdg_"/>
      <sheetName val="(24)-Truc_9"/>
      <sheetName val="CHITIET_VL-NC-TT1p"/>
      <sheetName val="khung_ten_TD"/>
      <sheetName val="QTCNVHHK"/>
      <sheetName val="CHITIET VL-NCHT1 (2)"/>
      <sheetName val="Du_toan"/>
      <sheetName val="Phan_tich_vat_tu"/>
      <sheetName val="Tong_hop_vat_tu"/>
      <sheetName val="Gia_tri_vat_tu"/>
      <sheetName val="chenh_lech"/>
      <sheetName val="Chenh_lech_vat_tu"/>
      <sheetName val="Chi_phi_van_chuyen"/>
      <sheetName val="Don_gia_chi_tiet"/>
      <sheetName val="Tong_hop_kinh_phi"/>
      <sheetName val="Bia_du_toan"/>
      <sheetName val="Tro_giup"/>
      <sheetName val="DON_GIA"/>
      <sheetName val="ESTI_1"/>
      <sheetName val="TN_NEW1"/>
      <sheetName val="CP_CBSX1"/>
      <sheetName val="TN_CT1"/>
      <sheetName val="VLNCMTC_TN1"/>
      <sheetName val="CT_day_dan_su_phu_kien1"/>
      <sheetName val="CT_xa_-_tiep_dia1"/>
      <sheetName val="THEP_HINH1"/>
      <sheetName val="CT_cot1"/>
      <sheetName val="Ct_BT_mong1"/>
      <sheetName val="K_LUONG_duong_day1"/>
      <sheetName val="TH_CTO1"/>
      <sheetName val="VL-NC_CTo1"/>
      <sheetName val="CT_cong_to1"/>
      <sheetName val="KL_CONG_TO1"/>
      <sheetName val="VL_DAU_THAU1"/>
      <sheetName val="TH_DZ0,41"/>
      <sheetName val="VL-NC_DZ0,41"/>
      <sheetName val="TH_THAO_DO1"/>
      <sheetName val="VL-NC-MTC_thao_do1"/>
      <sheetName val="CT_THAO_DO1"/>
      <sheetName val="KL_Thao_Do1"/>
      <sheetName val="ptdg_1"/>
      <sheetName val="(24)-Truc_91"/>
      <sheetName val="Du_toan1"/>
      <sheetName val="Phan_tich_vat_tu1"/>
      <sheetName val="Tong_hop_vat_tu1"/>
      <sheetName val="Gia_tri_vat_tu1"/>
      <sheetName val="chenh_lech1"/>
      <sheetName val="Chenh_lech_vat_tu1"/>
      <sheetName val="Chi_phi_van_chuyen1"/>
      <sheetName val="Don_gia_chi_tiet1"/>
      <sheetName val="Tong_hop_kinh_phi1"/>
      <sheetName val="Bia_du_toan1"/>
      <sheetName val="Tro_giup1"/>
      <sheetName val="khung_ten_TD1"/>
      <sheetName val="ESTI_2"/>
      <sheetName val="TN_NEW2"/>
      <sheetName val="CP_CBSX2"/>
      <sheetName val="TN_CT2"/>
      <sheetName val="VLNCMTC_TN2"/>
      <sheetName val="CT_day_dan_su_phu_kien2"/>
      <sheetName val="CT_xa_-_tiep_dia2"/>
      <sheetName val="THEP_HINH2"/>
      <sheetName val="CT_cot2"/>
      <sheetName val="Ct_BT_mong2"/>
      <sheetName val="K_LUONG_duong_day2"/>
      <sheetName val="TH_CTO2"/>
      <sheetName val="VL-NC_CTo2"/>
      <sheetName val="CT_cong_to2"/>
      <sheetName val="KL_CONG_TO2"/>
      <sheetName val="VL_DAU_THAU2"/>
      <sheetName val="TH_DZ0,42"/>
      <sheetName val="VL-NC_DZ0,42"/>
      <sheetName val="TH_THAO_DO2"/>
      <sheetName val="VL-NC-MTC_thao_do2"/>
      <sheetName val="CT_THAO_DO2"/>
      <sheetName val="KL_Thao_Do2"/>
      <sheetName val="ptdg_2"/>
      <sheetName val="(24)-Truc_92"/>
      <sheetName val="Du_toan2"/>
      <sheetName val="Phan_tich_vat_tu2"/>
      <sheetName val="Tong_hop_vat_tu2"/>
      <sheetName val="Gia_tri_vat_tu2"/>
      <sheetName val="chenh_lech2"/>
      <sheetName val="Chenh_lech_vat_tu2"/>
      <sheetName val="Chi_phi_van_chuyen2"/>
      <sheetName val="Don_gia_chi_tiet2"/>
      <sheetName val="Tong_hop_kinh_phi2"/>
      <sheetName val="Bia_du_toan2"/>
      <sheetName val="Tro_giup2"/>
      <sheetName val="khung_ten_TD2"/>
      <sheetName val="ESTI_3"/>
      <sheetName val="TN_NEW3"/>
      <sheetName val="CP_CBSX3"/>
      <sheetName val="TN_CT3"/>
      <sheetName val="VLNCMTC_TN3"/>
      <sheetName val="CT_day_dan_su_phu_kien3"/>
      <sheetName val="CT_xa_-_tiep_dia3"/>
      <sheetName val="THEP_HINH3"/>
      <sheetName val="CT_cot3"/>
      <sheetName val="Ct_BT_mong3"/>
      <sheetName val="K_LUONG_duong_day3"/>
      <sheetName val="TH_CTO3"/>
      <sheetName val="VL-NC_CTo3"/>
      <sheetName val="CT_cong_to3"/>
      <sheetName val="KL_CONG_TO3"/>
      <sheetName val="VL_DAU_THAU3"/>
      <sheetName val="TH_DZ0,43"/>
      <sheetName val="VL-NC_DZ0,43"/>
      <sheetName val="TH_THAO_DO3"/>
      <sheetName val="VL-NC-MTC_thao_do3"/>
      <sheetName val="CT_THAO_DO3"/>
      <sheetName val="KL_Thao_Do3"/>
      <sheetName val="ptdg_3"/>
      <sheetName val="(24)-Truc_93"/>
      <sheetName val="Du_toan3"/>
      <sheetName val="Phan_tich_vat_tu3"/>
      <sheetName val="Tong_hop_vat_tu3"/>
      <sheetName val="Gia_tri_vat_tu3"/>
      <sheetName val="chenh_lech3"/>
      <sheetName val="Chenh_lech_vat_tu3"/>
      <sheetName val="Chi_phi_van_chuyen3"/>
      <sheetName val="Don_gia_chi_tiet3"/>
      <sheetName val="Tong_hop_kinh_phi3"/>
      <sheetName val="Bia_du_toan3"/>
      <sheetName val="Tro_giup3"/>
      <sheetName val="khung_ten_TD3"/>
      <sheetName val="Da ta"/>
      <sheetName val="1"/>
      <sheetName val="2"/>
      <sheetName val="3"/>
      <sheetName val="4"/>
      <sheetName val="5"/>
      <sheetName val="6"/>
      <sheetName val="7"/>
      <sheetName val="8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SO LIEU"/>
      <sheetName val=" XE 43K"/>
      <sheetName val="gvl"/>
      <sheetName val="khluong"/>
      <sheetName val="Giai tr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CTdongia"/>
      <sheetName val="Thuc thanh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CTNTTH"/>
      <sheetName val="Giai trinh"/>
      <sheetName val="sat"/>
      <sheetName val="ptvt"/>
      <sheetName val="ptdgD"/>
      <sheetName val="XL4Poppy"/>
      <sheetName val="LAM NHA"/>
      <sheetName val="DG "/>
      <sheetName val="1111"/>
      <sheetName val="rebar"/>
      <sheetName val="Tongke"/>
      <sheetName val="LoaiDay"/>
      <sheetName val="Bang chiet tinh TBA"/>
      <sheetName val="chitiet"/>
      <sheetName val="IBASE"/>
      <sheetName val="MTO REV.2(ARMOR)"/>
      <sheetName val="CT35"/>
      <sheetName val="tra-vat-lieu"/>
      <sheetName val="OFFGRID"/>
      <sheetName val="dtxl"/>
      <sheetName val="Don gia"/>
      <sheetName val="gvl"/>
      <sheetName val="DATA"/>
      <sheetName val="䁔HEP HINH"/>
      <sheetName val="Tien Luong"/>
      <sheetName val="CHITIET VL-NC-TT1p"/>
      <sheetName val="TONGKE3p"/>
      <sheetName val="KH-Q1,Q2,01"/>
      <sheetName val="ESTI."/>
      <sheetName val="DI-ESTI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CBKC-110"/>
      <sheetName val="Sbq18"/>
      <sheetName val="DGchitie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GATE HOUSE"/>
      <sheetName val="ADMINISTRATION BUILDING "/>
      <sheetName val="HYDROGEN PLANT BUILDING"/>
      <sheetName val="COAL HANDLING CONTROL BUILDING"/>
      <sheetName val="COAL PLANT BUNKERING SW. BLDG."/>
      <sheetName val="COAL RAIL UNLOADING SW. BLDG."/>
      <sheetName val="FUEL OIL XFER"/>
      <sheetName val="ASH CONTROL"/>
      <sheetName val="ESP CONTROL HOUSE"/>
      <sheetName val="WAREHOUSE"/>
      <sheetName val="WORKSHOP-STORE"/>
      <sheetName val="BULLDOZER GARAGE"/>
      <sheetName val="CHLORINATION BLDG"/>
      <sheetName val="CIRCULATING WATER PUMP HOUSE"/>
      <sheetName val="SWITCH YARD BUILDING"/>
      <sheetName val="BERTH ELECTRICITY HOUSE"/>
      <sheetName val="COMMON SERVICE HOUSE "/>
      <sheetName val="UNIT 1 &amp; UNIT 2 FGD PUMPHOUSE"/>
      <sheetName val="GYPSUM DEWATERING HOUSE"/>
      <sheetName val="LIMESTONE MILLING HOUSE"/>
      <sheetName val="WATER TREATMENT CONTROL HOUSE"/>
      <sheetName val="WASTE WATER TREATMENT BLDG. "/>
      <sheetName val="GARAGE-CIVIL WORSHOP"/>
      <sheetName val="SUB GATE HOUSE"/>
      <sheetName val="EXTERNAL PLANT WORKSHOP"/>
      <sheetName val="UNIT 1 BOILER BUILDING"/>
      <sheetName val="CENTRAL CONTROL BUILDING"/>
      <sheetName val="UNIT 1 TURBINE BUILDING"/>
      <sheetName val="UNIT 1 &amp; UNIT 2 AUX BAY-BUNKER "/>
      <sheetName val="UNIT 2 BOILER BUILDING "/>
      <sheetName val="UNIT 2 TURBINE BUILDING"/>
      <sheetName val="RETURN WATER PUMPHOUSE"/>
      <sheetName val="H.F.O. UNLOADING PUMP HOUSE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Thuc thanh"/>
      <sheetName val="Xlc5nguyhiem"/>
      <sheetName val="CosoXL"/>
      <sheetName val="KhuTG"/>
      <sheetName val="10000000"/>
      <sheetName val="XL4Poppy"/>
      <sheetName val="XL4Test5"/>
      <sheetName val="Sheet1"/>
      <sheetName val="Sheet2"/>
      <sheetName val="Sheet3"/>
      <sheetName val="THDT"/>
      <sheetName val="THDG"/>
      <sheetName val="CTDG"/>
      <sheetName val="CTBT"/>
      <sheetName val="CPBT"/>
      <sheetName val="TB"/>
      <sheetName val="VC"/>
      <sheetName val="BANG KE"/>
      <sheetName val="CT cong?to"/>
      <sheetName val="DS-nop"/>
      <sheetName val="BC-ThuChi"/>
      <sheetName val="DS-nop T10.03"/>
      <sheetName val="DS-nop T12.03"/>
      <sheetName val="DS nop quý IV"/>
      <sheetName val="DS nop quý IV.04"/>
      <sheetName val="DSnop quý III.04"/>
      <sheetName val="DSnop quý II.04"/>
      <sheetName val="DSnop quý I.04"/>
      <sheetName val="DS-nop T11.03"/>
      <sheetName val="ESTI."/>
      <sheetName val="DI-ESTI"/>
      <sheetName val="DL2"/>
      <sheetName val="thang12"/>
      <sheetName val="thang11"/>
      <sheetName val="thang10"/>
      <sheetName val="thang9"/>
      <sheetName val="thang8"/>
      <sheetName val="thang7"/>
      <sheetName val="thang6"/>
      <sheetName val="thang5"/>
      <sheetName val="thang4"/>
      <sheetName val="thang3"/>
      <sheetName val="thang2"/>
      <sheetName val="thang1"/>
      <sheetName val="giathanh1"/>
      <sheetName val="CT cong_to"/>
      <sheetName val="CT cong"/>
      <sheetName val="data"/>
      <sheetName val="phi"/>
      <sheetName val="KH-Q1,Q2,01"/>
      <sheetName val="Sheet4"/>
      <sheetName val="TT_0,4KV"/>
      <sheetName val="TN_NEW"/>
      <sheetName val="CP_CBSX"/>
      <sheetName val="TN_CT"/>
      <sheetName val="VLNCMTC_TN"/>
      <sheetName val="CT_day_dan_su_phu_kien"/>
      <sheetName val="CT_xa_-_tiep_dia"/>
      <sheetName val="THEP_HINH"/>
      <sheetName val="CT_cot"/>
      <sheetName val="Ct_BT_mong"/>
      <sheetName val="K_LUONG_duong_day"/>
      <sheetName val="TH_CTO"/>
      <sheetName val="VL-NC_CTo"/>
      <sheetName val="CT_cong_to"/>
      <sheetName val="KL_CONG_TO"/>
      <sheetName val="VL_DAU_THAU"/>
      <sheetName val="TH_DZ0,4"/>
      <sheetName val="VL-NC_DZ0,4"/>
      <sheetName val="TH_THAO_DO"/>
      <sheetName val="VL-NC-MTC_thao_do"/>
      <sheetName val="CT_THAO_DO"/>
      <sheetName val="KL_Thao_Do"/>
      <sheetName val="Thuc_thanh"/>
      <sheetName val="BANG_KE"/>
      <sheetName val="DS-nop_T10_03"/>
      <sheetName val="DS-nop_T12_03"/>
      <sheetName val="DS_nop_quý_IV"/>
      <sheetName val="DS_nop_quý_IV_04"/>
      <sheetName val="DSnop_quý_III_04"/>
      <sheetName val="DSnop_quý_II_04"/>
      <sheetName val="DSnop_quý_I_04"/>
      <sheetName val="DS-nop_T11_03"/>
      <sheetName val="CT_congto"/>
      <sheetName val="ESTI_"/>
      <sheetName val="CT_cong_to1"/>
      <sheetName val="CT_cong"/>
      <sheetName val="#pkhac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Database"/>
      <sheetName val="TDTKP"/>
      <sheetName val="DG3285"/>
      <sheetName val="TONGKE1P"/>
      <sheetName val="Ban"/>
      <sheetName val="GS"/>
      <sheetName val="CD"/>
      <sheetName val="331"/>
      <sheetName val="CP"/>
      <sheetName val="Mua"/>
      <sheetName val="TK"/>
      <sheetName val="XNT"/>
      <sheetName val="BH"/>
      <sheetName val="BK MB"/>
      <sheetName val="So Cai"/>
      <sheetName val="Quy"/>
      <sheetName val="Luong"/>
      <sheetName val="Thuc_thanh1"/>
      <sheetName val="TN_NEW1"/>
      <sheetName val="CP_CBSX1"/>
      <sheetName val="TN_CT1"/>
      <sheetName val="VLNCMTC_TN1"/>
      <sheetName val="CT_day_dan_su_phu_kien1"/>
      <sheetName val="CT_xa_-_tiep_dia1"/>
      <sheetName val="THEP_HINH1"/>
      <sheetName val="CT_cot1"/>
      <sheetName val="Ct_BT_mong1"/>
      <sheetName val="K_LUONG_duong_day1"/>
      <sheetName val="TH_CTO1"/>
      <sheetName val="VL-NC_CTo1"/>
      <sheetName val="CT_cong_to2"/>
      <sheetName val="KL_CONG_TO1"/>
      <sheetName val="VL_DAU_THAU1"/>
      <sheetName val="TH_DZ0,41"/>
      <sheetName val="VL-NC_DZ0,41"/>
      <sheetName val="TH_THAO_DO1"/>
      <sheetName val="VL-NC-MTC_thao_do1"/>
      <sheetName val="CT_THAO_DO1"/>
      <sheetName val="KL_Thao_Do1"/>
      <sheetName val="BANG_KE1"/>
      <sheetName val="DS-nop_T10_031"/>
      <sheetName val="DS-nop_T12_031"/>
      <sheetName val="DS_nop_quý_IV1"/>
      <sheetName val="DS_nop_quý_IV_041"/>
      <sheetName val="DSnop_quý_III_041"/>
      <sheetName val="DSnop_quý_II_041"/>
      <sheetName val="DSnop_quý_I_041"/>
      <sheetName val="DS-nop_T11_031"/>
      <sheetName val="ESTI_1"/>
      <sheetName val="BK_MB"/>
      <sheetName val="So_Cai"/>
      <sheetName val="CT_cong_to3"/>
      <sheetName val="CT_cong1"/>
      <sheetName val="Thuc_thanh2"/>
      <sheetName val="TN_NEW2"/>
      <sheetName val="CP_CBSX2"/>
      <sheetName val="TN_CT2"/>
      <sheetName val="VLNCMTC_TN2"/>
      <sheetName val="CT_day_dan_su_phu_kien2"/>
      <sheetName val="CT_xa_-_tiep_dia2"/>
      <sheetName val="THEP_HINH2"/>
      <sheetName val="CT_cot2"/>
      <sheetName val="Ct_BT_mong2"/>
      <sheetName val="K_LUONG_duong_day2"/>
      <sheetName val="TH_CTO2"/>
      <sheetName val="VL-NC_CTo2"/>
      <sheetName val="CT_cong_to4"/>
      <sheetName val="KL_CONG_TO2"/>
      <sheetName val="VL_DAU_THAU2"/>
      <sheetName val="TH_DZ0,42"/>
      <sheetName val="VL-NC_DZ0,42"/>
      <sheetName val="TH_THAO_DO2"/>
      <sheetName val="VL-NC-MTC_thao_do2"/>
      <sheetName val="CT_THAO_DO2"/>
      <sheetName val="KL_Thao_Do2"/>
      <sheetName val="BANG_KE2"/>
      <sheetName val="DS-nop_T10_032"/>
      <sheetName val="DS-nop_T12_032"/>
      <sheetName val="DS_nop_quý_IV2"/>
      <sheetName val="DS_nop_quý_IV_042"/>
      <sheetName val="DSnop_quý_III_042"/>
      <sheetName val="DSnop_quý_II_042"/>
      <sheetName val="DSnop_quý_I_042"/>
      <sheetName val="DS-nop_T11_032"/>
      <sheetName val="ESTI_2"/>
      <sheetName val="BK_MB1"/>
      <sheetName val="So_Cai1"/>
      <sheetName val="CT_cong_to5"/>
      <sheetName val="CT_cong2"/>
      <sheetName val="Thuc_thanh3"/>
      <sheetName val="TN_NEW3"/>
      <sheetName val="CP_CBSX3"/>
      <sheetName val="TN_CT3"/>
      <sheetName val="VLNCMTC_TN3"/>
      <sheetName val="CT_day_dan_su_phu_kien3"/>
      <sheetName val="CT_xa_-_tiep_dia3"/>
      <sheetName val="THEP_HINH3"/>
      <sheetName val="CT_cot3"/>
      <sheetName val="Ct_BT_mong3"/>
      <sheetName val="K_LUONG_duong_day3"/>
      <sheetName val="TH_CTO3"/>
      <sheetName val="VL-NC_CTo3"/>
      <sheetName val="CT_cong_to6"/>
      <sheetName val="KL_CONG_TO3"/>
      <sheetName val="VL_DAU_THAU3"/>
      <sheetName val="TH_DZ0,43"/>
      <sheetName val="VL-NC_DZ0,43"/>
      <sheetName val="TH_THAO_DO3"/>
      <sheetName val="VL-NC-MTC_thao_do3"/>
      <sheetName val="CT_THAO_DO3"/>
      <sheetName val="KL_Thao_Do3"/>
      <sheetName val="BANG_KE3"/>
      <sheetName val="DS-nop_T10_033"/>
      <sheetName val="DS-nop_T12_033"/>
      <sheetName val="DS_nop_quý_IV3"/>
      <sheetName val="DS_nop_quý_IV_043"/>
      <sheetName val="DSnop_quý_III_043"/>
      <sheetName val="DSnop_quý_II_043"/>
      <sheetName val="DSnop_quý_I_043"/>
      <sheetName val="DS-nop_T11_033"/>
      <sheetName val="ESTI_3"/>
      <sheetName val="BK_MB2"/>
      <sheetName val="So_Cai2"/>
      <sheetName val="CT_cong_to7"/>
      <sheetName val="CT_cong3"/>
      <sheetName val="Thuc_thanh4"/>
      <sheetName val="TN_NEW4"/>
      <sheetName val="CP_CBSX4"/>
      <sheetName val="TN_CT4"/>
      <sheetName val="VLNCMTC_TN4"/>
      <sheetName val="CT_day_dan_su_phu_kien4"/>
      <sheetName val="CT_xa_-_tiep_dia4"/>
      <sheetName val="THEP_HINH4"/>
      <sheetName val="CT_cot4"/>
      <sheetName val="Ct_BT_mong4"/>
      <sheetName val="K_LUONG_duong_day4"/>
      <sheetName val="TH_CTO4"/>
      <sheetName val="VL-NC_CTo4"/>
      <sheetName val="CT_cong_to8"/>
      <sheetName val="KL_CONG_TO4"/>
      <sheetName val="VL_DAU_THAU4"/>
      <sheetName val="TH_DZ0,44"/>
      <sheetName val="VL-NC_DZ0,44"/>
      <sheetName val="TH_THAO_DO4"/>
      <sheetName val="VL-NC-MTC_thao_do4"/>
      <sheetName val="CT_THAO_DO4"/>
      <sheetName val="KL_Thao_Do4"/>
      <sheetName val="BANG_KE4"/>
      <sheetName val="DS-nop_T10_034"/>
      <sheetName val="DS-nop_T12_034"/>
      <sheetName val="DS_nop_quý_IV4"/>
      <sheetName val="DS_nop_quý_IV_044"/>
      <sheetName val="DSnop_quý_III_044"/>
      <sheetName val="DSnop_quý_II_044"/>
      <sheetName val="DSnop_quý_I_044"/>
      <sheetName val="DS-nop_T11_034"/>
      <sheetName val="ESTI_4"/>
      <sheetName val="BK_MB3"/>
      <sheetName val="So_Cai3"/>
      <sheetName val="CT_cong_to9"/>
      <sheetName val="CT_cong4"/>
      <sheetName val="BY CATEGORY"/>
      <sheetName val="001N99"/>
      <sheetName val="Tieu chuan thep"/>
      <sheetName val="KH_Q1_Q2_01"/>
      <sheetName val="TH dz 22"/>
      <sheetName val="VCDD_22"/>
      <sheetName val="vt 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Sheet4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#REF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XDCB"/>
      <sheetName val="KL"/>
      <sheetName val="D GIA"/>
      <sheetName val="BUGIA"/>
      <sheetName val="VC12"/>
      <sheetName val="THIETBI"/>
      <sheetName val="Bke"/>
      <sheetName val="QT"/>
      <sheetName val="Sheet14"/>
      <sheetName val="Sheet15"/>
      <sheetName val="Sheet16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 (2)"/>
      <sheetName val="Gia NC"/>
      <sheetName val="00000001"/>
      <sheetName val="00000002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CAN DOI"/>
      <sheetName val="PTPT"/>
      <sheetName val="TK 141"/>
      <sheetName val="NO CTy"/>
      <sheetName val="XL4Test5"/>
      <sheetName val="Phantich"/>
      <sheetName val="Toan_DA"/>
      <sheetName val="2004"/>
      <sheetName val="2005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Sheet8"/>
      <sheetName val="Sheet9"/>
      <sheetName val="Sheet6"/>
      <sheetName val="Sheet10"/>
      <sheetName val="Sheet11"/>
      <sheetName val="Sheet7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XL  (C)"/>
      <sheetName val="PXL "/>
      <sheetName val="th"/>
      <sheetName val="th (2)"/>
      <sheetName val="SLD_nam"/>
      <sheetName val="SC_nguon"/>
      <sheetName val="HD_nguon"/>
      <sheetName val="Sheet14 (2)"/>
      <sheetName val="Sheet15 (2)"/>
      <sheetName val="Sheet16 (2)"/>
      <sheetName val="BANG KE"/>
      <sheetName val="mua vao"/>
      <sheetName val="0%"/>
      <sheetName val="BAN RA"/>
      <sheetName val="TO KHAI THUE 02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40000000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VTH¶xaTKHO"/>
      <sheetName val="GTSP"/>
      <sheetName val="CHD"/>
      <sheetName val="BC10N"/>
      <sheetName val="TTSP"/>
      <sheetName val="PTho"/>
      <sheetName val="MTe"/>
      <sheetName val="SHo"/>
      <sheetName val="TDuong"/>
      <sheetName val="ThanUyen"/>
      <sheetName val="Nganh"/>
      <sheetName val="BQLDA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50000000"/>
      <sheetName val="60000000"/>
      <sheetName val="70000000"/>
      <sheetName val="80000000"/>
      <sheetName val="dgiai"/>
      <sheetName val="THUYTHOP"/>
      <sheetName val="Tonghop"/>
      <sheetName val="Hung"/>
      <sheetName val="Duong"/>
      <sheetName val="Lam"/>
      <sheetName val="Thuy"/>
      <sheetName val="Cu"/>
      <sheetName val="luulan"/>
      <sheetName val="Outlets"/>
      <sheetName val="PGs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PHUONG"/>
      <sheetName val="HAO"/>
      <sheetName val="KIET"/>
      <sheetName val="ANH"/>
      <sheetName val="HUYNH"/>
      <sheetName val="TONKHO"/>
      <sheetName val="NHAPKHO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NANGLUONG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DTCT"/>
      <sheetName val="VC- CO GIOI"/>
      <sheetName val="VCB"/>
      <sheetName val="DuTCT+THks"/>
      <sheetName val="DTCT KSTK"/>
      <sheetName val="THDT"/>
      <sheetName val="TMDTu"/>
      <sheetName val="Sheet10????????????鹈­?_x0004_??????亐­????????鲜­??_x0011_??????????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Q1-02"/>
      <sheetName val="Q2-02"/>
      <sheetName val="Q3-02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LUONG"/>
      <sheetName val="DONGIA"/>
      <sheetName val="CPKSTK"/>
      <sheetName val="DT"/>
      <sheetName val="TDT"/>
      <sheetName val="VC1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Maych "/>
      <sheetName val="oto"/>
      <sheetName val="QT camay"/>
      <sheetName val="V lieu"/>
      <sheetName val="N cong"/>
      <sheetName val="TH Vlieu"/>
      <sheetName val="co HD"/>
      <sheetName val="N1111"/>
      <sheetName val="C1111"/>
      <sheetName val="1121"/>
      <sheetName val="daura"/>
      <sheetName val="dauvao"/>
      <sheetName val="NSSG"/>
      <sheetName val="VINH HOA"/>
      <sheetName val="PM2,2"/>
      <sheetName val="XM PN"/>
      <sheetName val="XDNB"/>
      <sheetName val="TNG"/>
      <sheetName val="SUA SG"/>
      <sheetName val="CHINFON"/>
      <sheetName val="KHAC"/>
      <sheetName val="XXXXXXXXXXXX"/>
      <sheetName val="XXXXXXXXXXX0"/>
      <sheetName val="XXXXXXXXXXX1"/>
      <sheetName val="B Ke 01"/>
      <sheetName val="B Ke 02"/>
      <sheetName val="BKe 03"/>
      <sheetName val="B Ke 05"/>
      <sheetName val="TH  - 8t DN  "/>
      <sheetName val="mau"/>
      <sheetName val="Theo doi GTGT"/>
      <sheetName val="Luong-04"/>
      <sheetName val="An trua-04"/>
      <sheetName val="TH-131"/>
      <sheetName val="TH-331 "/>
      <sheetName val="Bang CDTK-04 -NH"/>
      <sheetName val="BANG GIA TH"/>
      <sheetName val="CO THE CHINH"/>
      <sheetName val="BANG GIA CT"/>
      <sheetName val="bang ke ban ra"/>
      <sheetName val="MUA VAO chi tiet"/>
      <sheetName val="bang ke mua vao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C47-T1-05"/>
      <sheetName val="kk nam03 "/>
      <sheetName val="kk01B nam 2003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tong du toan"/>
      <sheetName val="thiet bi"/>
      <sheetName val="chi phi khac"/>
      <sheetName val="Sheet2 (2)"/>
      <sheetName val="ShetKhaoSat"/>
      <sheetName val="Sheet4 (2)"/>
      <sheetName val="Sheet5 (2)"/>
      <sheetName val="sheet6(2)"/>
      <sheetName val="shet3dan"/>
      <sheetName val="Sheet3 (2)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ten"/>
      <sheetName val="gia"/>
      <sheetName val="thqt"/>
      <sheetName val="clD"/>
      <sheetName val="clC"/>
      <sheetName val="thvt"/>
      <sheetName val="tl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S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XL4Poppy"/>
      <sheetName val="00000000"/>
      <sheetName val="CH3-TBA"/>
      <sheetName val="CH3-DZ"/>
      <sheetName val="XKTHANG0104"/>
      <sheetName val="NKTHANG0104"/>
      <sheetName val="Sheet1"/>
      <sheetName val="SHIFT1102"/>
      <sheetName val="SHIFT1202"/>
      <sheetName val="Shift0103 (2)"/>
      <sheetName val="15-05-2003"/>
      <sheetName val="XXXXXXXX"/>
      <sheetName val="Kphi"/>
      <sheetName val="H13"/>
      <sheetName val="H6-7"/>
      <sheetName val="H6-3"/>
      <sheetName val="Sheet4"/>
      <sheetName val="Sheet3"/>
      <sheetName val="DGchitiet "/>
      <sheetName val="Sum"/>
      <sheetName val="chiettinh"/>
      <sheetName val="KL CT Goc"/>
      <sheetName val="dutoannhalk"/>
      <sheetName val="klt"/>
      <sheetName val="ncc"/>
      <sheetName val="KLNC Con Lai"/>
      <sheetName val="Ma KH"/>
      <sheetName val="chitiet"/>
      <sheetName val="tonghop"/>
      <sheetName val="XL4Test5"/>
      <sheetName val="NL 2002"/>
      <sheetName val="HC"/>
      <sheetName val="NL"/>
      <sheetName val="NL 2003"/>
      <sheetName val="khong dat"/>
      <sheetName val="TD PKN"/>
      <sheetName val="10000000"/>
      <sheetName val="20000000"/>
      <sheetName val="CaMay"/>
      <sheetName val="DGiaT"/>
      <sheetName val="DGiaTN"/>
      <sheetName val="TT"/>
      <sheetName val="Gia thanh"/>
      <sheetName val="parker"/>
      <sheetName val="Sheet5"/>
      <sheetName val="Sheet2"/>
      <sheetName val="KL"/>
      <sheetName val="CTDG"/>
      <sheetName val="CPTT"/>
      <sheetName val="TDT"/>
      <sheetName val="TH"/>
      <sheetName val="Gia VLNCMTC"/>
      <sheetName val="2002"/>
      <sheetName val="2003"/>
      <sheetName val="2004"/>
      <sheetName val="KPVC_BD "/>
      <sheetName val="KPVC-BD "/>
      <sheetName val="DZ 22KV"/>
      <sheetName val="Dchinh(chinhthuc)"/>
      <sheetName val="Chi tiet"/>
      <sheetName val="#REF"/>
      <sheetName val="MTO REV.2(ARMOR)"/>
      <sheetName val="B-Q1"/>
      <sheetName val="B-Q2"/>
      <sheetName val="N-Q1"/>
      <sheetName val="N-Q2"/>
      <sheetName val="tonghd"/>
      <sheetName val="hoadon"/>
      <sheetName val="CHUYEN"/>
      <sheetName val="NOIDUNG"/>
      <sheetName val="KH"/>
      <sheetName val="Thang9"/>
      <sheetName val="CUOC"/>
      <sheetName val="PHI"/>
      <sheetName val="ctct"/>
      <sheetName val="ctyc"/>
      <sheetName val="chuyentien"/>
      <sheetName val="phichuyen"/>
      <sheetName val="luong"/>
      <sheetName val="LKVL-CK-HT-GD1"/>
      <sheetName val="TONGKE-HT"/>
      <sheetName val="bdkdt"/>
      <sheetName val="Bang chiet tinh TBA"/>
      <sheetName val="TDTKP"/>
      <sheetName val="DK-KH"/>
      <sheetName val="LACK"/>
      <sheetName val="PLIST"/>
      <sheetName val="FAB. 602M"/>
      <sheetName val="DGduong"/>
      <sheetName val="REGION"/>
      <sheetName val="OFFGRID"/>
      <sheetName val="Giathanh1m3BT"/>
      <sheetName val="ESTI."/>
      <sheetName val="DI-ESTI"/>
      <sheetName val="data. invoice"/>
      <sheetName val="Dinh nghia"/>
      <sheetName val="TNHCHINH"/>
      <sheetName val="V.lieu"/>
      <sheetName val="TT35"/>
      <sheetName val="PTVT (MAU)"/>
      <sheetName val="Bang Du Tinh Luong NV"/>
      <sheetName val="PVC.T1"/>
      <sheetName val="PVC.T2"/>
      <sheetName val="PVC.T3"/>
      <sheetName val="Gia V1L"/>
      <sheetName val="CTGT"/>
      <sheetName val="PTDGDT"/>
      <sheetName val="phuluc1"/>
      <sheetName val="Chiet tinh dz22"/>
      <sheetName val="Xuat NHap Ton"/>
      <sheetName val="Nhap VT"/>
      <sheetName val="Xuat VT"/>
      <sheetName val="BB&amp;DD"/>
      <sheetName val="Carton"/>
      <sheetName val="Cantin &amp; Vesinh"/>
      <sheetName val="Kho Nhom"/>
      <sheetName val="DBDB"/>
      <sheetName val="DBCQ"/>
      <sheetName val="MC&amp;LX"/>
      <sheetName val="Lan"/>
      <sheetName val="CKSX"/>
      <sheetName val="Lo Xi"/>
      <sheetName val="Nau mang"/>
      <sheetName val="Nau Cuc"/>
      <sheetName val="Son Nhiet"/>
      <sheetName val="Chi Nhanh"/>
      <sheetName val="QC"/>
      <sheetName val="CKKM"/>
      <sheetName val="Kho Moc"/>
      <sheetName val="Thuy Dai"/>
      <sheetName val="KVT, VP,  KCS"/>
      <sheetName val="?????"/>
      <sheetName val="List of Purchase orders"/>
      <sheetName val="FORM"/>
      <sheetName val="CDTK"/>
      <sheetName val="Gia_vat_tu"/>
      <sheetName val="Shift0103_(2)"/>
      <sheetName val="Giavattu"/>
      <sheetName val="Shift01030(2)"/>
      <sheetName val="VL"/>
      <sheetName val="Sheet6"/>
      <sheetName val="Thong so (1)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  <sheetName val="Gia VL (QII-2006)"/>
      <sheetName val="THTDT"/>
      <sheetName val="D.chau"/>
      <sheetName val="TONG HOP VL_NC"/>
      <sheetName val="CHITIET VL_NC_TT _1p"/>
      <sheetName val="TONG HOP VL_NC TT"/>
      <sheetName val="KPVC_BD "/>
      <sheetName val="_REF"/>
      <sheetName val="CHITIET VL_NC_TT_3p"/>
      <sheetName val="VCV_BE_TONG"/>
      <sheetName val="CHITIET VL_NC"/>
      <sheetName val="THPDMoi  _2_"/>
      <sheetName val="t_h HA THE"/>
      <sheetName val="TONGKE_HT"/>
      <sheetName val="LKVL_CK_HT_GD1"/>
      <sheetName val="TH VL_ NC_ DDHT Thanhphuoc"/>
      <sheetName val="dongia _2_"/>
      <sheetName val="lam_moi"/>
      <sheetName val="thao_go"/>
      <sheetName val="TONG HOP VL-NC?TT"/>
      <sheetName val="TONG HOP VL-NC_TT"/>
      <sheetName val="ctdg"/>
      <sheetName val="KH_Q1_Q2_01"/>
      <sheetName val="Tong hop kinh 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PNT_QUOT__3"/>
      <sheetName val="COAT_WRAP_QIOT__3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cocB40 5B"/>
      <sheetName val="cocD50 9A"/>
      <sheetName val="cocD75 16"/>
      <sheetName val="coc B80 TD25"/>
      <sheetName val="P27 B80"/>
      <sheetName val="Coc23 B80"/>
      <sheetName val="cong B80 C4"/>
      <sheetName val="phan tich DG"/>
      <sheetName val="gia vat lieu"/>
      <sheetName val="gia xe may"/>
      <sheetName val="gia nhan cong"/>
      <sheetName val="XL4Test5"/>
      <sheetName val="TH Ky Anh"/>
      <sheetName val="Sheet2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1"/>
      <sheetName val="T11"/>
      <sheetName val="Bia"/>
      <sheetName val="Tm"/>
      <sheetName val="THKP"/>
      <sheetName val="DGi"/>
      <sheetName val="fOOD"/>
      <sheetName val="FORM hc"/>
      <sheetName val="FORM pc"/>
      <sheetName val="CamPha"/>
      <sheetName val="MongCai"/>
      <sheetName val="70000000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CV den trong to聮g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DT-TBࡁ"/>
      <sheetName val="120"/>
      <sheetName val="IFAD"/>
      <sheetName val="CVHN"/>
      <sheetName val="TCVM"/>
      <sheetName val="RIDP"/>
      <sheetName val="LDNN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xdcb 01-2003"/>
      <sheetName val="ADKT"/>
      <sheetName val="Oð mai 279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Bao cao KQTH quy hoach 135"/>
      <sheetName val="Sheet5"/>
      <sheetName val="Sheet6"/>
      <sheetName val="Sheet7"/>
      <sheetName val="Sheet8"/>
      <sheetName val="Sheet9"/>
      <sheetName val="Sheet10"/>
      <sheetName val="T_x000b_331"/>
      <sheetName val="Shedt1"/>
      <sheetName val="_x0012_0000000"/>
      <sheetName val="K43"/>
      <sheetName val="THKL"/>
      <sheetName val="PL43"/>
      <sheetName val="K43+0.00 - 338 Trai"/>
      <sheetName val="Thang 07"/>
      <sheetName val="T10-05"/>
      <sheetName val="T9-05"/>
      <sheetName val="t805"/>
      <sheetName val="11T"/>
      <sheetName val="9T"/>
      <sheetName val="Km283 - Jm284"/>
      <sheetName val="Don gia"/>
      <sheetName val="BKLBD"/>
      <sheetName val="PTDG"/>
      <sheetName val="DTCT"/>
      <sheetName val="vlct"/>
      <sheetName val="Sheet11"/>
      <sheetName val="Sheet12"/>
      <sheetName val="Sheet13"/>
      <sheetName val="Sheet14"/>
      <sheetName val="GS02-thu0TM"/>
      <sheetName val="Macro1"/>
      <sheetName val="Macro2"/>
      <sheetName val="Macro3"/>
      <sheetName val="p0000000"/>
      <sheetName val="Cong ban 1,5_x0013_?"/>
      <sheetName val="Kѭ284"/>
      <sheetName val="XXXXX\XX"/>
      <sheetName val="TNghiªm T_x0002_ "/>
      <sheetName val="tt-_x0014_BA"/>
      <sheetName val="TD_x0014_"/>
      <sheetName val="_x0014_.12"/>
      <sheetName val="QD c5a HDQT (2)"/>
      <sheetName val="_x0003_hart1"/>
      <sheetName val="Lap ®at ®hÖn"/>
      <sheetName val="TAU"/>
      <sheetName val="KHACH"/>
      <sheetName val="BC1"/>
      <sheetName val="BC2"/>
      <sheetName val="BAO CAO AN"/>
      <sheetName val="BANGKEKHACH"/>
      <sheetName val="mua vao"/>
      <sheetName val="chi phi "/>
      <sheetName val="ban ra 10%"/>
      <sheetName val="Khac DP"/>
      <sheetName val="Khoi than "/>
      <sheetName val="B3_208_than"/>
      <sheetName val="B3_208_TU"/>
      <sheetName val="B3_208_TW"/>
      <sheetName val="B3_208_DP"/>
      <sheetName val="B3_208_khac"/>
      <sheetName val="Song ban 0,7x0,7"/>
      <sheetName val="Cong ban 0,8x ,8"/>
      <sheetName val="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Áo"/>
      <sheetName val="Km&quot;80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Package1"/>
      <sheetName val="Cac cang UT mua thal Dong bac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ESTI."/>
      <sheetName val="DI-ESTI"/>
      <sheetName val="Baocao"/>
      <sheetName val="UT"/>
      <sheetName val="TongHopHD"/>
      <sheetName val="_x000b_luong phu"/>
      <sheetName val="XNxlva sxthanKCIÉ"/>
      <sheetName val="Du tnan chi tiet coc nuoc"/>
      <sheetName val="_x0003_har"/>
      <sheetName val="Tong (op"/>
      <sheetName val="Coc 4ieu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Nhap du lieu"/>
      <sheetName val="BCDSPS"/>
      <sheetName val="BCDKT"/>
      <sheetName val="[PNT-P3.xlsUTong hop (2)"/>
      <sheetName val="Km276 - Ke277"/>
      <sheetName val="[PNT-P3.xlsUKm279 - Km280"/>
      <sheetName val="gìIÏÝ_x001c_Ã_x0008_ç¾{è"/>
      <sheetName val="7000 000"/>
      <sheetName val="Dong$bac"/>
      <sheetName val="Thang8-02"/>
      <sheetName val="Thang9-02"/>
      <sheetName val="Thang10-02"/>
      <sheetName val="Thang11-02"/>
      <sheetName val="Thang12-02"/>
      <sheetName val="Thang01-03"/>
      <sheetName val="Thang02-03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??-BLDG"/>
      <sheetName val="VÃt liÖu"/>
      <sheetName val="gìIÏÝ_x001c_齘_x0013_龜_x0013_ꗃ〒"/>
      <sheetName val="ၔong hop QL48 - 2"/>
      <sheetName val="gVL"/>
      <sheetName val="Shaet13"/>
      <sheetName val="ADKTKT02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NT-P3"/>
      <sheetName val="CV den trong to?g"/>
      <sheetName val="?0000000"/>
      <sheetName val="Km266"/>
      <sheetName val="Mp mai 275"/>
      <sheetName val="Xa9lap "/>
      <sheetName val="Sÿÿÿÿ"/>
      <sheetName val="quÿÿ"/>
      <sheetName val="bc"/>
      <sheetName val="K.O"/>
      <sheetName val="xang _clc"/>
      <sheetName val="X¡NG_td"/>
      <sheetName val="MaZUT"/>
      <sheetName val="DIESEL"/>
      <sheetName val="Thue NK"/>
      <sheetName val="Hang NK"/>
      <sheetName val="Jet1- CP 32"/>
      <sheetName val="Jet2- Binh Minh 01"/>
      <sheetName val="Jet3"/>
      <sheetName val="Jet4"/>
      <sheetName val="Jet5"/>
      <sheetName val="Jet6"/>
      <sheetName val="Jet7"/>
      <sheetName val="Jet8"/>
      <sheetName val="Jet9"/>
      <sheetName val="Jet10"/>
      <sheetName val="Jet11"/>
      <sheetName val="Diesel1"/>
      <sheetName val="Diesel2"/>
      <sheetName val="Diezel3"/>
      <sheetName val="Mogas1"/>
      <sheetName val="Mogas2"/>
      <sheetName val="Mogas3"/>
      <sheetName val="K?284"/>
      <sheetName val="TNghiÖ- VL"/>
      <sheetName val="thaß26"/>
      <sheetName val="DG "/>
      <sheetName val="I"/>
      <sheetName val="Diem mon hoc"/>
      <sheetName val="Tong hop diem"/>
      <sheetName val="HoTen-khong duoc xoa"/>
      <sheetName val="I_x0005_??"/>
      <sheetName val="CVden nw8ai TCT (1)"/>
      <sheetName val="gia x? may"/>
      <sheetName val="CDPS3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TDT-TB?"/>
      <sheetName val="S2??1"/>
      <sheetName val="Cong ban 0,7p0,7"/>
      <sheetName val="Km275 - Ke276"/>
      <sheetName val="Km280 - Km2(1"/>
      <sheetName val="Km282 - Kl283"/>
      <sheetName val="Tong hop Op m!i"/>
      <sheetName val="t01.06"/>
      <sheetName val="DŃ02"/>
      <sheetName val="Giao nhÿÿÿÿvu"/>
      <sheetName val="⁋㌱Ա?䭔㌱س?䭔ㄠㄴ_x0006_牴湯⁧琠湯౧?杮楨搠湩⵨偃_x0006_匀敨瑥"/>
      <sheetName val="FORM j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________BLDG"/>
      <sheetName val="???????-BLD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XL4Poppy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2001"/>
      <sheetName val="2002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Tdoi t.truong"/>
      <sheetName val="BC DBKH T5"/>
      <sheetName val="BC DBKH T6"/>
      <sheetName val="BC DBKH T7"/>
      <sheetName val="XL4Test5"/>
      <sheetName val="Bia "/>
      <sheetName val="Muc luc"/>
      <sheetName val="Thuyet minh PA1"/>
      <sheetName val="kl xaychan khay"/>
      <sheetName val="BOQ FORM FOR INQÕIRY"/>
      <sheetName val="Q1-02"/>
      <sheetName val="Q2-02"/>
      <sheetName val="Q3-02"/>
      <sheetName val="HUNG"/>
      <sheetName val="THO"/>
      <sheetName val="HOA"/>
      <sheetName val="TINH"/>
      <sheetName val="THONG"/>
      <sheetName val="XXXXXXXX"/>
      <sheetName val="XXXXXXX0"/>
      <sheetName val="XXXXXXX1"/>
      <sheetName val="?¬’P‰¿ì¬?-BLDG"/>
      <sheetName val="?¬P¿ì¬?-BLDG"/>
      <sheetName val="?쒕?-BLDG"/>
      <sheetName val="????-BLD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10000000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han tich VT"/>
      <sheetName val="TKe VT"/>
      <sheetName val="Du tru Vat tu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LUONG CHO HUU"/>
      <sheetName val="thu BHXH,YT"/>
      <sheetName val="Phan bo"/>
      <sheetName val="Luong T5-04"/>
      <sheetName val="THLK2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?+Invoice!$DF$57?-BLD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Bang ngang"/>
      <sheetName val="Bang doc"/>
      <sheetName val="B cham cong"/>
      <sheetName val="Btt luong"/>
      <sheetName val="??????-BLDG"/>
      <sheetName val="SC 231"/>
      <sheetName val="SC 410"/>
      <sheetName val="MTL$-INTER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PTDGDT"/>
      <sheetName val="Overhead &amp; Profit B-1"/>
      <sheetName val="10??????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Chart1"/>
      <sheetName val="thietbi"/>
      <sheetName val="=??????-BLDG"/>
      <sheetName val="Chi tiet don gia khgi phuc"/>
      <sheetName val="Dec#1"/>
      <sheetName val="DA0463BQ"/>
      <sheetName val="DI-ESTI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KhanhThuong"/>
      <sheetName val="PlotDat4"/>
      <sheetName val="FORM OF PROPNSAL RFP-003"/>
      <sheetName val="_x0001_pr2"/>
      <sheetName val="T.hopCPXDho?n?hanh (2)"/>
      <sheetName val="LK cp ?dcb"/>
      <sheetName val="GDTH?5"/>
      <sheetName val="Ph?n??ich ?a? tu"/>
      <sheetName val="V_x000c_(No V-c)"/>
      <sheetName val="??+Invoice!$DF$57?????-BLDG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FORM OF PROPOSAL RFP-00Ê"/>
      <sheetName val="Coc40x40c-"/>
      <sheetName val="Han13"/>
      <sheetName val="T.@_x000c_?_x0001_???_x0003_Ú??&lt;_x001f_???"/>
      <sheetName val="N@"/>
      <sheetName val="Don gaa chi tiet"/>
      <sheetName val="XL4Poppq"/>
      <sheetName val="FH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?öm÷²??öm?-BLDG"/>
      <sheetName val="DG"/>
      <sheetName val="XL4Po?p_x0010_"/>
      <sheetName val="_x0010_HANG1"/>
      <sheetName val="TIEUHAO"/>
      <sheetName val="Overhead &amp; "/>
      <sheetName val="Overhead &amp; Ԁ???"/>
      <sheetName val="Overhead &amp; Ԁ???Ȁ"/>
      <sheetName val="²??AI TK 112"/>
      <sheetName val="Chi p`i van chuyen"/>
      <sheetName val="Chiet tinh dz22"/>
      <sheetName val="MAU QT 2005"/>
      <sheetName val="LUONG"/>
      <sheetName val="TSCD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SC?133"/>
      <sheetName val="QC 152"/>
      <sheetName val="SC 41_x0011_"/>
      <sheetName val="SC _x0014_42 loan"/>
      <sheetName val="SCT_x0011_54"/>
      <sheetName val="CT aong"/>
      <sheetName val="9 toan"/>
      <sheetName val="PHANG5"/>
      <sheetName val="TK Ngoai b!ng"/>
      <sheetName val="TMinh BC T_x0001_"/>
      <sheetName val="So _x0004_GNH "/>
      <sheetName val="XL4Wÿÿÿÿ"/>
      <sheetName val="Chi tiet dmn gia khoi phuc"/>
      <sheetName val="2_x0006_??Sheet3_x0004_??211A_x0004_??211B_x0006_??SCT5"/>
      <sheetName val="IBASE"/>
      <sheetName val="TT_35"/>
      <sheetName val="Phan tich don gia chi&quot;tiet"/>
      <sheetName val="DG 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Phan bo kh_x0005_???_x0002_?Ƛ?_x0013__x0002_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耀䁉?&#13;％_x0008_"/>
      <sheetName val="ࣿ娀 _x000e_쀐븒"/>
      <sheetName val="ዀ¾_x001a__x000e__x0006_F"/>
      <sheetName val="FFFF"/>
      <sheetName val="_x001b__x000e__x0010_C"/>
      <sheetName val="䁉_x0008__x000f_％"/>
      <sheetName val="׿Ā_x0006__x0010_"/>
      <sheetName val="縀ਂༀ?"/>
      <sheetName val="?C?䀤"/>
      <sheetName val="﵀਀ༀĀ䐀"/>
      <sheetName val="ý&#10;_x000f__x0002_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??-BLD聇"/>
      <sheetName val="Sheet17"/>
      <sheetName val="Sheet13"/>
      <sheetName val="Sheet14"/>
      <sheetName val="Sheet15"/>
      <sheetName val="Sheet16"/>
      <sheetName val="Sheat4"/>
      <sheetName val="bang tien luong"/>
      <sheetName val="PNT-QUOT-#3"/>
      <sheetName val="COAT&amp;WRAP-QIOT-#3"/>
      <sheetName val="Ԁ䈀???䦀"/>
      <sheetName val="䘀䘀䘀䘀䘀䘀䘀䘀"/>
      <sheetName val="䘀ༀ؀ᬀ"/>
      <sheetName val="???䦀"/>
      <sheetName val="䐀ሀ?ﴀ"/>
      <sheetName val="䔀ጀ?ﴀ"/>
      <sheetName val="Tro gaup"/>
      <sheetName val="?+Anvoice!$DF$57?-BLDG"/>
      <sheetName val="ऀЀ?㠀"/>
      <sheetName val="?"/>
      <sheetName val=""/>
      <sheetName val="쀓ࡄЀ׀ࡄ᐀πɾ&#10; ?í?䀘ȁ_x0006_ _x0001_ȉɾ&#10; _x0002_î"/>
      <sheetName val="&#10; _x0003_÷Ĉ?½_x0012_ _x0004_ð?"/>
      <sheetName val="?+Invoice!$DF$57㊞?-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XL4Poppy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UNIT"/>
      <sheetName val="Piers of Main Flyover (1)"/>
      <sheetName val="Cot Tru1"/>
      <sheetName val="P3-TanAn-Factored"/>
      <sheetName val="P4-TanAn-Factored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THQT"/>
      <sheetName val="CT HT"/>
      <sheetName val="B tinh"/>
      <sheetName val="XD"/>
      <sheetName val="TH VT A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C5-3nhip(L=130,27m)(OK)"/>
      <sheetName val="1-6"/>
      <sheetName val="ANCA "/>
      <sheetName val="VT&amp;UL&amp;tet"/>
      <sheetName val="CNHAT-Cty"/>
      <sheetName val="CNHAT-Cty (2)"/>
      <sheetName val="CNHAT-phong"/>
      <sheetName val="CNHAT-phong (2)"/>
      <sheetName val="Tet am"/>
      <sheetName val="Hao mon"/>
      <sheetName val="Trach nhiem"/>
      <sheetName val="Ctac phi"/>
      <sheetName val="DS-2005"/>
      <sheetName val="Vat tu 6T cuoi 2005"/>
      <sheetName val="TH vat tu"/>
      <sheetName val="XL4Test5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20000000"/>
      <sheetName val="VVVVVVVa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Tach XL"/>
      <sheetName val="KL cau Bac Phu Cat"/>
      <sheetName val="Dam, mo, tru"/>
      <sheetName val="Tuong chan"/>
      <sheetName val="dgchitiet-cau"/>
      <sheetName val="GTXL(03)"/>
      <sheetName val="Gia VL"/>
      <sheetName val="CPXD(03+04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Khoan diachat"/>
      <sheetName val="GTXL-Cau"/>
      <sheetName val="DHai(ban-5x20,05m;coc40x40)"/>
      <sheetName val="KVinh(ban-3x21,05m;PA2)"/>
      <sheetName val="KVinh(ban-3x24m;PA1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AN DOI"/>
      <sheetName val="PTPT"/>
      <sheetName val="TK 141"/>
      <sheetName val="NO CTy"/>
      <sheetName val="Chart1"/>
      <sheetName val="Phantich"/>
      <sheetName val="Toan_DA"/>
      <sheetName val="2004"/>
      <sheetName val="2005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ien ung"/>
      <sheetName val="PHONG"/>
      <sheetName val="phi luong3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Q1-02"/>
      <sheetName val="Q2-02"/>
      <sheetName val="Q3-02"/>
      <sheetName val="CW of Hoabinh  2002"/>
      <sheetName val=" Goods of Hoabinh 2002 "/>
      <sheetName val="BC"/>
      <sheetName val="Chi tiet"/>
      <sheetName val="Vat tu"/>
      <sheetName val="Thiet ke"/>
      <sheetName val="TH KL,VT,KP"/>
      <sheetName val="Den bu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phu luc "/>
      <sheetName val="PT VT "/>
      <sheetName val="c. lech v t"/>
      <sheetName val="Q.Tc.xanh  "/>
      <sheetName val="Tang giam KL "/>
      <sheetName val="CP6-4nhip(L=170,5e)(OK)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CHIPHI"/>
      <sheetName val="NANGSUAT"/>
      <sheetName val="ct9604"/>
      <sheetName val="08-01 (3)"/>
      <sheetName val="T678"/>
      <sheetName val="T9.10.12"/>
      <sheetName val="(01-02-03-04-05)05"/>
      <sheetName val="06-01"/>
      <sheetName val="07-01 "/>
      <sheetName val="08-01"/>
      <sheetName val="09-01"/>
      <sheetName val="#REF"/>
      <sheetName val="sent to"/>
      <sheetName val="BKBL"/>
      <sheetName val="DG"/>
      <sheetName val="SLX"/>
      <sheetName val="SLN"/>
      <sheetName val="SLT"/>
      <sheetName val="BKLCVT"/>
      <sheetName val="HH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VLC"/>
      <sheetName val="VLP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60000000"/>
      <sheetName val="70000000"/>
      <sheetName val="GTSP"/>
      <sheetName val="CHD"/>
      <sheetName val="BC10N"/>
      <sheetName val="TTSP"/>
      <sheetName val="SP-KH"/>
      <sheetName val="Nhapkho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IỂU 5"/>
      <sheetName val="BIEU 6+8"/>
    </sheetNames>
    <sheetDataSet>
      <sheetData sheetId="0">
        <row r="7">
          <cell r="D7">
            <v>45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  <sheetName val="KH_Q1_Q2_01"/>
      <sheetName val="TONG HOP VL_NC"/>
      <sheetName val="CHITIET VL_NC_TT _1p"/>
      <sheetName val="TONG HOP VL_NC TT"/>
      <sheetName val="KPVC_BD "/>
      <sheetName val="_REF"/>
      <sheetName val="CHITIET VL_NC_TT_3p"/>
      <sheetName val="VCV_BE_TONG"/>
      <sheetName val="CHITIET VL_NC"/>
      <sheetName val="THPDMoi  _2_"/>
      <sheetName val="t_h HA THE"/>
      <sheetName val="TONGKE_HT"/>
      <sheetName val="LKVL_CK_HT_GD1"/>
      <sheetName val="TH VL_ NC_ DDHT Thanhphuoc"/>
      <sheetName val="dongia _2_"/>
      <sheetName val="lam_moi"/>
      <sheetName val="thao_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Congty"/>
      <sheetName val="VPPN"/>
      <sheetName val="XN74"/>
      <sheetName val="XN54"/>
      <sheetName val="XN33"/>
      <sheetName val="NK96"/>
      <sheetName val="XL4Test5"/>
      <sheetName val="UNIT"/>
      <sheetName val="Piers of Main Flyover (1)"/>
      <sheetName val="Cot Tru1"/>
      <sheetName val="P3-TanAn-Factored"/>
      <sheetName val="P4-TanAn-Factored"/>
      <sheetName val="00000000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KluongKm2,4"/>
      <sheetName val="B.cao"/>
      <sheetName val="T.tiet"/>
      <sheetName val="T.N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heet3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Sheet1"/>
      <sheetName val="XN79"/>
      <sheetName val="CTMT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Kluong"/>
      <sheetName val="Giatr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t-iphi"/>
      <sheetName val="Don gia chi tiet"/>
      <sheetName val="Du thau"/>
      <sheetName val="Tro giup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CRC"/>
      <sheetName val="GIATRI-DAILY"/>
      <sheetName val="NVBH KHAC"/>
      <sheetName val="NVBH HOAN"/>
      <sheetName val="TONKHODAILY"/>
      <sheetName val="gvt"/>
      <sheetName val="ATGT"/>
      <sheetName val="DG-TH"/>
      <sheetName val="Tuong-chan"/>
      <sheetName val="Dau-cong"/>
      <sheetName val="dtoan (4)"/>
      <sheetName val="tmdtu"/>
      <sheetName val="Sheet3 (2)"/>
      <sheetName val="ìtoan"/>
      <sheetName val="SPL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tra-vat-lieu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P3-PanAn-Factored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Sheet_x0001_1"/>
      <sheetName val="FPPN"/>
      <sheetName val="CHI?TIET"/>
      <sheetName val="bao cao ngay 13-02"/>
      <sheetName val="CBG"/>
      <sheetName val="PTCT"/>
      <sheetName val="ktduong"/>
      <sheetName val="cu"/>
      <sheetName val="KTcau2004"/>
      <sheetName val="KT2004XL#moi"/>
      <sheetName val="denbu"/>
      <sheetName val="thop"/>
      <sheetName val="nhan cong"/>
      <sheetName val="`u lun"/>
      <sheetName val="She?t9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DGCT_x0006_"/>
      <sheetName val="Phan tich don gia chi Uet"/>
      <sheetName val="NhapSl"/>
      <sheetName val="Nluc"/>
      <sheetName val="Tohop"/>
      <sheetName val="KT_Tthan"/>
      <sheetName val="Tra_TTTD"/>
      <sheetName val="GiaVL"/>
      <sheetName val="ESTI."/>
      <sheetName val="DI-ESTI"/>
      <sheetName val="tuong"/>
      <sheetName val="Du_lieu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?Ё????䀤_x0001_????䀶_x0001_?晦晦晦䀙_x0001_????㿰_x0001_H-?ਈ?ꏗ㵰휊䀁_x0001_?尩슏⣵䀂_x0001_???"/>
      <sheetName val="sut&lt;1 0"/>
      <sheetName val="Nhap don gia VL dia _x0003_?uong"/>
      <sheetName val="Du toan chi tiet?coc nuoc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ma-pt"/>
      <sheetName val="dv-kphi-cviet"/>
      <sheetName val="bvh-kphi"/>
      <sheetName val="PCCPCHUNG CHO CAC DTUONG"/>
      <sheetName val="Piers of Main Flyower (1)"/>
      <sheetName val="ctTBA"/>
      <sheetName val="coc duc"/>
      <sheetName val="tai"/>
      <sheetName val="hoang"/>
      <sheetName val="hoang (2)"/>
      <sheetName val="hoang (3)"/>
      <sheetName val="PBCPCHUNG CHO CAC _x0007_{WÑNG"/>
      <sheetName val="Số liệu"/>
      <sheetName val="TKKYI"/>
      <sheetName val="TKKYII"/>
      <sheetName val="Tổng hợp theo học sinh"/>
      <sheetName val="XL4Test5 (2)"/>
      <sheetName val="CTC_x000f_NG_02"/>
      <sheetName val="_x0004_GCong"/>
      <sheetName val="IBASE"/>
      <sheetName val="Khu xu ly nuoc THiep-XD"/>
      <sheetName val="Box-Girder"/>
      <sheetName val="CHI"/>
      <sheetName val="She"/>
      <sheetName val="Nhap don gia VL dia _x0003_"/>
      <sheetName val="dtct cong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Dbþgia"/>
      <sheetName val="TN"/>
      <sheetName val="ND"/>
      <sheetName val="0??ﱸ͕?_x0004_??????͕????????列͕??_x0013_???????????????_x001f_[dtT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????_x0001_??_x0001_H-???????_x0001_?????_x0001_?"/>
      <sheetName val="???????_x0001_?????_x0001_?????_x0001_?????_x0001_H-???"/>
      <sheetName val="dt-kphi-ÿÿo-ctiet"/>
      <sheetName val="NHAP"/>
      <sheetName val="NHTN"/>
      <sheetName val="QLDD"/>
      <sheetName val="Moi truong"/>
      <sheetName val="KHĐ"/>
      <sheetName val="Thuc thanh"/>
      <sheetName val="Don gia"/>
      <sheetName val="vua???????????韘࿊?_x0004_??????酐࿊????????須࿊??_x0004_???????????????_x0016_[dtTKKT-98-106.xls]rph?????????&#9;?顬࿊?_x0004_??????酐࿊????????銀࿊??_x0005_???????????????_x0016_[dtTKKT-98-106.xls]gVL?????????&#9;?????????&#9;?????????&#9;?軴_x0010_곫?饬࿊곫_x0010_餸࿊?_x0004_??????酐࿊????????銔࿊??_x0006_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Du toan chi tiet"/>
      <sheetName val="She%t11"/>
      <sheetName val="Nhap don gia VL dia áhuong"/>
      <sheetName val="uong mot ngay cong xay lap"/>
      <sheetName val="md5!-52"/>
      <sheetName val="coctuatrenda"/>
      <sheetName val="T_x0004_ 3DIEM"/>
      <sheetName val="Rheet10"/>
      <sheetName val="KLD_x0007_TT&lt;120%"/>
      <sheetName val="dt-k0hi (2)"/>
      <sheetName val="DT_x0003_T_02"/>
      <sheetName val="Sheet3ٺ_x0001_2)"/>
      <sheetName val="fej"/>
      <sheetName val="DT1__x0010_3"/>
      <sheetName val="DGKE_00"/>
      <sheetName val="P4-T`nAn-Factored"/>
      <sheetName val="S²??2"/>
      <sheetName val="CDPS"/>
      <sheetName val="bth-kpha"/>
      <sheetName val="Pier"/>
      <sheetName val="Pile"/>
      <sheetName val="DEF"/>
      <sheetName val="10mduongsa{ío"/>
      <sheetName val="INV"/>
      <sheetName val="XXXXXXX2"/>
      <sheetName val="XXXXXXX3"/>
      <sheetName val="XXXXXXX4"/>
      <sheetName val="Giathanh1m3BT"/>
      <sheetName val="TinhToan"/>
      <sheetName val="Tuong-ٺ_x0001_an"/>
      <sheetName val="KLDGTT&lt;1ü_x000c_??(2)"/>
      <sheetName val="NVBH(HOAN"/>
      <sheetName val="dt-cphi-ctieT"/>
      <sheetName val="Piers of Main Flylyer (1)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???_x0001_??_x0001_?????_x0001_??_x0001_H-???"/>
      <sheetName val="____x0001____x0001_______x0001____x0001_H-___"/>
      <sheetName val="Du toan chi tiet coc nuoc?????????&#9;?㲠ή?_x0004_??????礸ά????????㳴ή?????????????????'[dtTKKT-98-106.xls]Du toan ch"/>
      <sheetName val="ma_pt"/>
      <sheetName val="0"/>
      <sheetName val="CPVUE_03"/>
      <sheetName val="COC KHOAN0T5"/>
      <sheetName val="??????????_x0013_???????????????_x001f_[dtT"/>
      <sheetName val="CHI TI??"/>
      <sheetName val="TD &quot;DIEM"/>
      <sheetName val="Du toan chi tiet coc juoc"/>
      <sheetName val="NKC"/>
      <sheetName val="SoCaiT"/>
      <sheetName val="THDU"/>
      <sheetName val="s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BANG GIA"/>
      <sheetName val="CHI TIET THAU"/>
      <sheetName val="bia"/>
      <sheetName val="thuyetminh"/>
      <sheetName val="kinhphi1 "/>
      <sheetName val="PTVT"/>
      <sheetName val="THVL,N,CM1"/>
      <sheetName val="TH 1"/>
      <sheetName val="Chiet tinh DG"/>
      <sheetName val="VCDD"/>
      <sheetName val="T.KE SAT THEP "/>
      <sheetName val="bb ban giao TM"/>
      <sheetName val="00000000"/>
      <sheetName val="a       "/>
      <sheetName val="10000000"/>
      <sheetName val="XL4Poppy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Sheet1"/>
      <sheetName val="Sheet3"/>
      <sheetName val="XL4Test5"/>
      <sheetName val="Xlc5nguyhiem"/>
      <sheetName val="CosoXL"/>
      <sheetName val="KhuTG"/>
      <sheetName val="#REF!"/>
      <sheetName val="Vat tu"/>
      <sheetName val="thuyet minh"/>
      <sheetName val="BKKLHT"/>
      <sheetName val="gia cong"/>
      <sheetName val="KHAI BAO"/>
      <sheetName val="DU TOAN"/>
      <sheetName val="THKP"/>
      <sheetName val="MR"/>
      <sheetName val="CVC"/>
      <sheetName val="QT"/>
      <sheetName val="THQT"/>
      <sheetName val="BIA QT"/>
      <sheetName val="CTRUNGC"/>
      <sheetName val="Sheet8"/>
      <sheetName val="VCÄD"/>
      <sheetName val="TINH VC"/>
      <sheetName val="MAC RO"/>
      <sheetName val="THAO GO PHUC HOI LAI"/>
      <sheetName val="QUYET TOAN"/>
      <sheetName val="KHOI LUONG"/>
      <sheetName val="THANH LY"/>
      <sheetName val="chung cu so 1"/>
      <sheetName val="QTXX 2007"/>
      <sheetName val="XX T12"/>
      <sheetName val="XX T11"/>
      <sheetName val="XX T10"/>
      <sheetName val="XX T9"/>
      <sheetName val="XX T8"/>
      <sheetName val="XX T7"/>
      <sheetName val="XX T6"/>
      <sheetName val="XX T5"/>
      <sheetName val="XX T4"/>
      <sheetName val="XX T3"/>
      <sheetName val="XX T2"/>
      <sheetName val="XX T1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TDZ 680"/>
      <sheetName val="TTDZ 679"/>
      <sheetName val="TTDZ 674-lk"/>
      <sheetName val="LoaiDay"/>
      <sheetName val="tonghop"/>
      <sheetName val="TTDZ 676-683"/>
      <sheetName val="TTDZ 678"/>
      <sheetName val="TTDZ 370"/>
      <sheetName val="XL4Poppy"/>
      <sheetName val="dtct cong"/>
      <sheetName val="CPT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8.56"/>
    <col collapsed="false" customWidth="true" hidden="false" outlineLevel="0" max="8" min="3" style="0" width="14.85"/>
  </cols>
  <sheetData>
    <row r="2" customFormat="false" ht="15" hidden="false" customHeight="false" outlineLevel="0" collapsed="false">
      <c r="A2" s="1" t="s">
        <v>0</v>
      </c>
    </row>
    <row r="3" customFormat="false" ht="17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7.25" hidden="false" customHeight="false" outlineLevel="0" collapsed="false">
      <c r="A4" s="2"/>
      <c r="B4" s="3"/>
      <c r="C4" s="2"/>
      <c r="D4" s="2"/>
      <c r="E4" s="2"/>
      <c r="F4" s="4"/>
      <c r="G4" s="4"/>
      <c r="H4" s="5"/>
    </row>
    <row r="5" customFormat="false" ht="12.75" hidden="false" customHeight="true" outlineLevel="0" collapsed="false">
      <c r="A5" s="6"/>
      <c r="B5" s="7" t="s">
        <v>2</v>
      </c>
      <c r="C5" s="8" t="s">
        <v>3</v>
      </c>
      <c r="D5" s="8" t="s">
        <v>4</v>
      </c>
      <c r="E5" s="9" t="s">
        <v>5</v>
      </c>
      <c r="F5" s="10" t="s">
        <v>6</v>
      </c>
      <c r="G5" s="10" t="s">
        <v>7</v>
      </c>
      <c r="H5" s="10" t="s">
        <v>8</v>
      </c>
    </row>
    <row r="6" customFormat="false" ht="29.25" hidden="false" customHeight="true" outlineLevel="0" collapsed="false">
      <c r="A6" s="11" t="s">
        <v>9</v>
      </c>
      <c r="B6" s="7"/>
      <c r="C6" s="8"/>
      <c r="D6" s="8"/>
      <c r="E6" s="9"/>
      <c r="F6" s="10"/>
      <c r="G6" s="10"/>
      <c r="H6" s="10"/>
    </row>
    <row r="7" customFormat="false" ht="12.75" hidden="false" customHeight="false" outlineLevel="0" collapsed="false">
      <c r="A7" s="12" t="s">
        <v>10</v>
      </c>
      <c r="B7" s="13"/>
      <c r="C7" s="13"/>
      <c r="D7" s="14"/>
      <c r="E7" s="14"/>
      <c r="F7" s="15"/>
      <c r="G7" s="15"/>
      <c r="H7" s="16"/>
    </row>
    <row r="8" customFormat="false" ht="12.75" hidden="false" customHeight="false" outlineLevel="0" collapsed="false">
      <c r="A8" s="17" t="s">
        <v>11</v>
      </c>
      <c r="B8" s="13" t="s">
        <v>12</v>
      </c>
      <c r="C8" s="13"/>
      <c r="D8" s="18" t="e">
        <f aca="false">9415568/#REF!/1000</f>
        <v>#REF!</v>
      </c>
      <c r="E8" s="18" t="e">
        <f aca="false">9415568/#REF!/1000</f>
        <v>#REF!</v>
      </c>
      <c r="F8" s="18" t="e">
        <f aca="false">9239924/#REF!/1000</f>
        <v>#REF!</v>
      </c>
      <c r="G8" s="18"/>
      <c r="H8" s="18" t="e">
        <f aca="false">9239924/#REF!/1000</f>
        <v>#REF!</v>
      </c>
    </row>
    <row r="9" customFormat="false" ht="15.75" hidden="false" customHeight="true" outlineLevel="0" collapsed="false">
      <c r="A9" s="17" t="s">
        <v>13</v>
      </c>
      <c r="B9" s="13" t="s">
        <v>12</v>
      </c>
      <c r="C9" s="13"/>
      <c r="D9" s="18" t="e">
        <f aca="false">9415568/#REF!/1000</f>
        <v>#REF!</v>
      </c>
      <c r="E9" s="18" t="e">
        <f aca="false">9415568/#REF!/1000</f>
        <v>#REF!</v>
      </c>
      <c r="F9" s="18" t="e">
        <f aca="false">9239924/#REF!/1000</f>
        <v>#REF!</v>
      </c>
      <c r="G9" s="18"/>
      <c r="H9" s="18" t="e">
        <f aca="false">9239924/#REF!/1000</f>
        <v>#REF!</v>
      </c>
    </row>
    <row r="10" customFormat="false" ht="12.75" hidden="false" customHeight="false" outlineLevel="0" collapsed="false">
      <c r="A10" s="17" t="s">
        <v>14</v>
      </c>
      <c r="B10" s="13" t="s">
        <v>12</v>
      </c>
      <c r="C10" s="13"/>
      <c r="D10" s="18" t="e">
        <f aca="false">9415568/#REF!/1000</f>
        <v>#REF!</v>
      </c>
      <c r="E10" s="18" t="e">
        <f aca="false">9415568/#REF!/1000</f>
        <v>#REF!</v>
      </c>
      <c r="F10" s="18" t="e">
        <f aca="false">9239924/#REF!/1000</f>
        <v>#REF!</v>
      </c>
      <c r="G10" s="18"/>
      <c r="H10" s="18" t="e">
        <f aca="false">9239924/#REF!/1000</f>
        <v>#REF!</v>
      </c>
    </row>
    <row r="11" customFormat="false" ht="12.75" hidden="false" customHeight="false" outlineLevel="0" collapsed="false">
      <c r="A11" s="12" t="s">
        <v>15</v>
      </c>
      <c r="B11" s="13" t="s">
        <v>12</v>
      </c>
      <c r="C11" s="13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17" t="s">
        <v>11</v>
      </c>
      <c r="B12" s="13" t="s">
        <v>12</v>
      </c>
      <c r="C12" s="13"/>
      <c r="D12" s="18"/>
      <c r="E12" s="18"/>
      <c r="F12" s="18"/>
      <c r="G12" s="18"/>
      <c r="H12" s="18"/>
    </row>
    <row r="13" customFormat="false" ht="12.75" hidden="false" customHeight="true" outlineLevel="0" collapsed="false">
      <c r="A13" s="17" t="s">
        <v>13</v>
      </c>
      <c r="B13" s="13" t="s">
        <v>12</v>
      </c>
      <c r="C13" s="13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17" t="s">
        <v>14</v>
      </c>
      <c r="B14" s="13" t="s">
        <v>12</v>
      </c>
      <c r="C14" s="13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2" t="s">
        <v>16</v>
      </c>
      <c r="B15" s="13" t="s">
        <v>12</v>
      </c>
      <c r="C15" s="13"/>
      <c r="D15" s="18"/>
      <c r="E15" s="18"/>
      <c r="F15" s="18"/>
      <c r="G15" s="18"/>
      <c r="H15" s="18"/>
    </row>
    <row r="16" customFormat="false" ht="12.75" hidden="false" customHeight="false" outlineLevel="0" collapsed="false">
      <c r="A16" s="17" t="s">
        <v>11</v>
      </c>
      <c r="B16" s="13" t="s">
        <v>12</v>
      </c>
      <c r="C16" s="13"/>
      <c r="D16" s="18"/>
      <c r="E16" s="18"/>
      <c r="F16" s="18"/>
      <c r="G16" s="18"/>
      <c r="H16" s="18"/>
    </row>
    <row r="17" customFormat="false" ht="12.75" hidden="false" customHeight="true" outlineLevel="0" collapsed="false">
      <c r="A17" s="17" t="s">
        <v>13</v>
      </c>
      <c r="B17" s="13" t="s">
        <v>12</v>
      </c>
      <c r="C17" s="13"/>
      <c r="D17" s="18"/>
      <c r="E17" s="18"/>
      <c r="F17" s="18"/>
      <c r="G17" s="18"/>
      <c r="H17" s="18"/>
    </row>
    <row r="18" customFormat="false" ht="12.75" hidden="false" customHeight="false" outlineLevel="0" collapsed="false">
      <c r="A18" s="17" t="s">
        <v>14</v>
      </c>
      <c r="B18" s="13" t="s">
        <v>12</v>
      </c>
      <c r="C18" s="13"/>
      <c r="D18" s="18"/>
      <c r="E18" s="18"/>
      <c r="F18" s="18"/>
      <c r="G18" s="18"/>
      <c r="H18" s="18"/>
    </row>
    <row r="19" customFormat="false" ht="12.75" hidden="false" customHeight="false" outlineLevel="0" collapsed="false">
      <c r="A19" s="12" t="s">
        <v>17</v>
      </c>
      <c r="B19" s="13" t="s">
        <v>12</v>
      </c>
      <c r="C19" s="13"/>
      <c r="D19" s="18"/>
      <c r="E19" s="18"/>
      <c r="F19" s="18"/>
      <c r="G19" s="18"/>
      <c r="H19" s="18"/>
    </row>
    <row r="20" customFormat="false" ht="12.75" hidden="false" customHeight="false" outlineLevel="0" collapsed="false">
      <c r="A20" s="17" t="s">
        <v>11</v>
      </c>
      <c r="B20" s="13" t="s">
        <v>12</v>
      </c>
      <c r="C20" s="13"/>
      <c r="D20" s="18"/>
      <c r="E20" s="18"/>
      <c r="F20" s="18"/>
      <c r="G20" s="18"/>
      <c r="H20" s="18"/>
    </row>
    <row r="21" customFormat="false" ht="14.25" hidden="false" customHeight="true" outlineLevel="0" collapsed="false">
      <c r="A21" s="17" t="s">
        <v>13</v>
      </c>
      <c r="B21" s="13" t="s">
        <v>12</v>
      </c>
      <c r="C21" s="13"/>
      <c r="D21" s="18"/>
      <c r="E21" s="18"/>
      <c r="F21" s="18"/>
      <c r="G21" s="18"/>
      <c r="H21" s="18"/>
    </row>
    <row r="22" customFormat="false" ht="12.75" hidden="false" customHeight="false" outlineLevel="0" collapsed="false">
      <c r="A22" s="17" t="s">
        <v>14</v>
      </c>
      <c r="B22" s="13" t="s">
        <v>12</v>
      </c>
      <c r="C22" s="13"/>
      <c r="D22" s="18"/>
      <c r="E22" s="18"/>
      <c r="F22" s="18"/>
      <c r="G22" s="18"/>
      <c r="H22" s="18"/>
    </row>
    <row r="23" customFormat="false" ht="14.25" hidden="false" customHeight="true" outlineLevel="0" collapsed="false">
      <c r="A23" s="12" t="s">
        <v>18</v>
      </c>
      <c r="B23" s="13" t="s">
        <v>12</v>
      </c>
      <c r="C23" s="13"/>
      <c r="D23" s="18"/>
      <c r="E23" s="18"/>
      <c r="F23" s="18"/>
      <c r="G23" s="18"/>
      <c r="H23" s="18"/>
    </row>
    <row r="24" customFormat="false" ht="12.75" hidden="false" customHeight="false" outlineLevel="0" collapsed="false">
      <c r="A24" s="17" t="s">
        <v>11</v>
      </c>
      <c r="B24" s="13" t="s">
        <v>12</v>
      </c>
      <c r="C24" s="13"/>
      <c r="D24" s="18"/>
      <c r="E24" s="18"/>
      <c r="F24" s="18"/>
      <c r="G24" s="18"/>
      <c r="H24" s="18"/>
    </row>
    <row r="25" customFormat="false" ht="15" hidden="false" customHeight="true" outlineLevel="0" collapsed="false">
      <c r="A25" s="17" t="s">
        <v>13</v>
      </c>
      <c r="B25" s="13" t="s">
        <v>12</v>
      </c>
      <c r="C25" s="13"/>
      <c r="D25" s="18"/>
      <c r="E25" s="18"/>
      <c r="F25" s="18"/>
      <c r="G25" s="18"/>
      <c r="H25" s="18"/>
    </row>
    <row r="26" customFormat="false" ht="12.75" hidden="false" customHeight="false" outlineLevel="0" collapsed="false">
      <c r="A26" s="17" t="s">
        <v>14</v>
      </c>
      <c r="B26" s="13" t="s">
        <v>12</v>
      </c>
      <c r="C26" s="13"/>
      <c r="D26" s="18"/>
      <c r="E26" s="18"/>
      <c r="F26" s="18"/>
      <c r="G26" s="18"/>
      <c r="H26" s="18"/>
    </row>
    <row r="27" customFormat="false" ht="13.5" hidden="false" customHeight="true" outlineLevel="0" collapsed="false">
      <c r="A27" s="12" t="s">
        <v>19</v>
      </c>
      <c r="B27" s="13" t="s">
        <v>12</v>
      </c>
      <c r="C27" s="13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17" t="s">
        <v>11</v>
      </c>
      <c r="B28" s="13" t="s">
        <v>12</v>
      </c>
      <c r="C28" s="13"/>
      <c r="D28" s="18"/>
      <c r="E28" s="18"/>
      <c r="F28" s="18"/>
      <c r="G28" s="18"/>
      <c r="H28" s="18"/>
    </row>
    <row r="29" customFormat="false" ht="12" hidden="false" customHeight="true" outlineLevel="0" collapsed="false">
      <c r="A29" s="17" t="s">
        <v>13</v>
      </c>
      <c r="B29" s="13" t="s">
        <v>12</v>
      </c>
      <c r="C29" s="13"/>
      <c r="D29" s="18"/>
      <c r="E29" s="18"/>
      <c r="F29" s="18"/>
      <c r="G29" s="18"/>
      <c r="H29" s="18"/>
    </row>
    <row r="30" customFormat="false" ht="12.75" hidden="false" customHeight="false" outlineLevel="0" collapsed="false">
      <c r="A30" s="17" t="s">
        <v>14</v>
      </c>
      <c r="B30" s="13" t="s">
        <v>12</v>
      </c>
      <c r="C30" s="13"/>
      <c r="D30" s="18"/>
      <c r="E30" s="18"/>
      <c r="F30" s="18"/>
      <c r="G30" s="18"/>
      <c r="H30" s="18"/>
    </row>
    <row r="31" customFormat="false" ht="12" hidden="false" customHeight="true" outlineLevel="0" collapsed="false">
      <c r="A31" s="12" t="s">
        <v>20</v>
      </c>
      <c r="B31" s="13" t="s">
        <v>12</v>
      </c>
      <c r="C31" s="13"/>
      <c r="D31" s="18"/>
      <c r="E31" s="18"/>
      <c r="F31" s="18"/>
      <c r="G31" s="18"/>
      <c r="H31" s="18"/>
    </row>
    <row r="32" customFormat="false" ht="12.75" hidden="false" customHeight="false" outlineLevel="0" collapsed="false">
      <c r="A32" s="17" t="s">
        <v>11</v>
      </c>
      <c r="B32" s="13" t="s">
        <v>12</v>
      </c>
      <c r="C32" s="13"/>
      <c r="D32" s="18"/>
      <c r="E32" s="18"/>
      <c r="F32" s="18"/>
      <c r="G32" s="18"/>
      <c r="H32" s="18"/>
    </row>
    <row r="33" customFormat="false" ht="14.25" hidden="false" customHeight="true" outlineLevel="0" collapsed="false">
      <c r="A33" s="17" t="s">
        <v>13</v>
      </c>
      <c r="B33" s="13" t="s">
        <v>12</v>
      </c>
      <c r="C33" s="13"/>
      <c r="D33" s="18"/>
      <c r="E33" s="18"/>
      <c r="F33" s="18"/>
      <c r="G33" s="18"/>
      <c r="H33" s="18"/>
    </row>
    <row r="34" customFormat="false" ht="12.75" hidden="false" customHeight="false" outlineLevel="0" collapsed="false">
      <c r="A34" s="17" t="s">
        <v>14</v>
      </c>
      <c r="B34" s="13" t="s">
        <v>12</v>
      </c>
      <c r="C34" s="13"/>
      <c r="D34" s="18"/>
      <c r="E34" s="18"/>
      <c r="F34" s="18"/>
      <c r="G34" s="18"/>
      <c r="H34" s="18"/>
    </row>
    <row r="35" customFormat="false" ht="12.75" hidden="false" customHeight="false" outlineLevel="0" collapsed="false">
      <c r="A35" s="12" t="s">
        <v>21</v>
      </c>
      <c r="B35" s="13" t="s">
        <v>12</v>
      </c>
      <c r="C35" s="13"/>
      <c r="D35" s="18"/>
      <c r="E35" s="18"/>
      <c r="F35" s="18"/>
      <c r="G35" s="18"/>
      <c r="H35" s="18"/>
    </row>
    <row r="36" customFormat="false" ht="12.75" hidden="false" customHeight="false" outlineLevel="0" collapsed="false">
      <c r="A36" s="17" t="s">
        <v>11</v>
      </c>
      <c r="B36" s="13" t="s">
        <v>12</v>
      </c>
      <c r="C36" s="13"/>
      <c r="D36" s="18"/>
      <c r="E36" s="18"/>
      <c r="F36" s="18"/>
      <c r="G36" s="18"/>
      <c r="H36" s="18"/>
    </row>
    <row r="37" customFormat="false" ht="13.5" hidden="false" customHeight="true" outlineLevel="0" collapsed="false">
      <c r="A37" s="17" t="s">
        <v>13</v>
      </c>
      <c r="B37" s="13" t="s">
        <v>12</v>
      </c>
      <c r="C37" s="13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17" t="s">
        <v>14</v>
      </c>
      <c r="B38" s="13" t="s">
        <v>12</v>
      </c>
      <c r="C38" s="13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12" t="s">
        <v>22</v>
      </c>
      <c r="B39" s="13" t="s">
        <v>12</v>
      </c>
      <c r="C39" s="13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7" t="s">
        <v>11</v>
      </c>
      <c r="B40" s="13" t="s">
        <v>12</v>
      </c>
      <c r="C40" s="13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17" t="s">
        <v>13</v>
      </c>
      <c r="B41" s="13" t="s">
        <v>12</v>
      </c>
      <c r="C41" s="13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9" t="s">
        <v>14</v>
      </c>
      <c r="B42" s="20" t="s">
        <v>12</v>
      </c>
      <c r="C42" s="20"/>
      <c r="D42" s="21"/>
      <c r="E42" s="21"/>
      <c r="F42" s="21"/>
      <c r="G42" s="21"/>
      <c r="H42" s="21"/>
    </row>
  </sheetData>
  <mergeCells count="8">
    <mergeCell ref="A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690277777777778" right="0.329861111111111" top="0.2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L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11.42"/>
    <col collapsed="false" customWidth="false" hidden="false" outlineLevel="0" max="3" min="3" style="247" width="9.14"/>
    <col collapsed="false" customWidth="true" hidden="false" outlineLevel="0" max="4" min="4" style="60" width="19.28"/>
    <col collapsed="false" customWidth="true" hidden="false" outlineLevel="0" max="5" min="5" style="60" width="20.41"/>
    <col collapsed="false" customWidth="true" hidden="false" outlineLevel="0" max="6" min="6" style="60" width="22.28"/>
    <col collapsed="false" customWidth="true" hidden="false" outlineLevel="0" max="7" min="7" style="260" width="22.56"/>
    <col collapsed="false" customWidth="false" hidden="false" outlineLevel="0" max="90" min="8" style="278" width="9.14"/>
    <col collapsed="false" customWidth="false" hidden="false" outlineLevel="0" max="257" min="91" style="247" width="9.14"/>
  </cols>
  <sheetData>
    <row r="1" customFormat="false" ht="18.75" hidden="false" customHeight="false" outlineLevel="0" collapsed="false">
      <c r="A1" s="239" t="s">
        <v>199</v>
      </c>
    </row>
    <row r="2" customFormat="false" ht="34.5" hidden="false" customHeight="true" outlineLevel="0" collapsed="false">
      <c r="A2" s="245" t="s">
        <v>200</v>
      </c>
      <c r="B2" s="245"/>
      <c r="C2" s="245"/>
      <c r="D2" s="245"/>
      <c r="E2" s="245"/>
      <c r="F2" s="245"/>
      <c r="G2" s="245"/>
    </row>
    <row r="3" customFormat="false" ht="18.75" hidden="false" customHeight="false" outlineLevel="0" collapsed="false">
      <c r="A3" s="245" t="s">
        <v>201</v>
      </c>
      <c r="B3" s="245"/>
      <c r="C3" s="245"/>
      <c r="D3" s="245"/>
      <c r="E3" s="245"/>
      <c r="F3" s="245"/>
      <c r="G3" s="245"/>
    </row>
    <row r="5" customFormat="false" ht="18.75" hidden="false" customHeight="false" outlineLevel="0" collapsed="false">
      <c r="G5" s="282"/>
    </row>
    <row r="6" s="283" customFormat="true" ht="105.75" hidden="false" customHeight="true" outlineLevel="0" collapsed="false">
      <c r="A6" s="249" t="s">
        <v>114</v>
      </c>
      <c r="B6" s="249"/>
      <c r="C6" s="249"/>
      <c r="D6" s="250" t="s">
        <v>202</v>
      </c>
      <c r="E6" s="250" t="s">
        <v>203</v>
      </c>
      <c r="F6" s="250" t="s">
        <v>204</v>
      </c>
      <c r="G6" s="270" t="s">
        <v>205</v>
      </c>
    </row>
    <row r="7" s="288" customFormat="true" ht="12.75" hidden="false" customHeight="true" outlineLevel="0" collapsed="false">
      <c r="A7" s="284"/>
      <c r="B7" s="284"/>
      <c r="C7" s="284"/>
      <c r="D7" s="285"/>
      <c r="E7" s="285"/>
      <c r="F7" s="285"/>
      <c r="G7" s="286"/>
      <c r="H7" s="287"/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  <c r="AB7" s="287"/>
      <c r="AC7" s="287"/>
      <c r="AD7" s="287"/>
      <c r="AE7" s="287"/>
      <c r="AF7" s="287"/>
      <c r="AG7" s="287"/>
      <c r="AH7" s="287"/>
      <c r="AI7" s="287"/>
      <c r="AJ7" s="287"/>
      <c r="AK7" s="287"/>
      <c r="AL7" s="287"/>
      <c r="AM7" s="287"/>
      <c r="AN7" s="287"/>
      <c r="AO7" s="287"/>
      <c r="AP7" s="287"/>
      <c r="AQ7" s="287"/>
      <c r="AR7" s="287"/>
      <c r="AS7" s="287"/>
      <c r="AT7" s="287"/>
      <c r="AU7" s="287"/>
      <c r="AV7" s="287"/>
      <c r="AW7" s="287"/>
      <c r="AX7" s="287"/>
      <c r="AY7" s="287"/>
      <c r="AZ7" s="287"/>
      <c r="BA7" s="287"/>
      <c r="BB7" s="287"/>
      <c r="BC7" s="287"/>
      <c r="BD7" s="287"/>
      <c r="BE7" s="287"/>
      <c r="BF7" s="287"/>
      <c r="BG7" s="287"/>
      <c r="BH7" s="287"/>
      <c r="BI7" s="287"/>
      <c r="BJ7" s="287"/>
      <c r="BK7" s="287"/>
      <c r="BL7" s="287"/>
      <c r="BM7" s="287"/>
      <c r="BN7" s="287"/>
      <c r="BO7" s="287"/>
      <c r="BP7" s="287"/>
      <c r="BQ7" s="287"/>
      <c r="BR7" s="287"/>
      <c r="BS7" s="287"/>
      <c r="BT7" s="287"/>
      <c r="BU7" s="287"/>
      <c r="BV7" s="287"/>
      <c r="BW7" s="287"/>
      <c r="BX7" s="287"/>
      <c r="BY7" s="287"/>
      <c r="BZ7" s="287"/>
      <c r="CA7" s="287"/>
      <c r="CB7" s="287"/>
      <c r="CC7" s="287"/>
      <c r="CD7" s="287"/>
      <c r="CE7" s="287"/>
      <c r="CF7" s="287"/>
      <c r="CG7" s="287"/>
      <c r="CH7" s="287"/>
      <c r="CI7" s="287"/>
      <c r="CJ7" s="287"/>
      <c r="CK7" s="287"/>
      <c r="CL7" s="287"/>
    </row>
    <row r="8" s="287" customFormat="true" ht="12.75" hidden="false" customHeight="true" outlineLevel="0" collapsed="false">
      <c r="A8" s="284"/>
      <c r="B8" s="289"/>
      <c r="C8" s="284"/>
      <c r="D8" s="290"/>
      <c r="E8" s="290"/>
      <c r="F8" s="290"/>
      <c r="G8" s="291"/>
    </row>
    <row r="9" s="287" customFormat="true" ht="12.75" hidden="false" customHeight="true" outlineLevel="0" collapsed="false">
      <c r="A9" s="284"/>
      <c r="B9" s="289"/>
      <c r="C9" s="284"/>
      <c r="D9" s="290"/>
      <c r="E9" s="290"/>
      <c r="F9" s="290"/>
      <c r="G9" s="291"/>
    </row>
    <row r="10" s="287" customFormat="true" ht="12.75" hidden="false" customHeight="true" outlineLevel="0" collapsed="false">
      <c r="A10" s="284"/>
      <c r="B10" s="289"/>
      <c r="C10" s="284"/>
      <c r="D10" s="290"/>
      <c r="E10" s="290"/>
      <c r="F10" s="290"/>
      <c r="G10" s="291"/>
    </row>
    <row r="11" s="288" customFormat="true" ht="12.75" hidden="false" customHeight="true" outlineLevel="0" collapsed="false">
      <c r="A11" s="284" t="s">
        <v>206</v>
      </c>
      <c r="B11" s="284"/>
      <c r="C11" s="284"/>
      <c r="D11" s="285"/>
      <c r="E11" s="285"/>
      <c r="F11" s="285"/>
      <c r="G11" s="286"/>
      <c r="H11" s="287"/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  <c r="AB11" s="287"/>
      <c r="AC11" s="287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7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  <c r="BA11" s="287"/>
      <c r="BB11" s="287"/>
      <c r="BC11" s="287"/>
      <c r="BD11" s="287"/>
      <c r="BE11" s="287"/>
      <c r="BF11" s="287"/>
      <c r="BG11" s="287"/>
      <c r="BH11" s="287"/>
      <c r="BI11" s="287"/>
      <c r="BJ11" s="287"/>
      <c r="BK11" s="287"/>
      <c r="BL11" s="287"/>
      <c r="BM11" s="287"/>
      <c r="BN11" s="287"/>
      <c r="BO11" s="287"/>
      <c r="BP11" s="287"/>
      <c r="BQ11" s="287"/>
      <c r="BR11" s="287"/>
      <c r="BS11" s="287"/>
      <c r="BT11" s="287"/>
      <c r="BU11" s="287"/>
      <c r="BV11" s="287"/>
      <c r="BW11" s="287"/>
      <c r="BX11" s="287"/>
      <c r="BY11" s="287"/>
      <c r="BZ11" s="287"/>
      <c r="CA11" s="287"/>
      <c r="CB11" s="287"/>
      <c r="CC11" s="287"/>
      <c r="CD11" s="287"/>
      <c r="CE11" s="287"/>
      <c r="CF11" s="287"/>
      <c r="CG11" s="287"/>
      <c r="CH11" s="287"/>
      <c r="CI11" s="287"/>
      <c r="CJ11" s="287"/>
      <c r="CK11" s="287"/>
      <c r="CL11" s="287"/>
    </row>
    <row r="12" s="292" customFormat="true" ht="12.75" hidden="false" customHeight="true" outlineLevel="0" collapsed="false">
      <c r="A12" s="289" t="s">
        <v>207</v>
      </c>
      <c r="B12" s="284"/>
      <c r="C12" s="284"/>
      <c r="D12" s="285"/>
      <c r="E12" s="285"/>
      <c r="F12" s="285"/>
      <c r="G12" s="286"/>
      <c r="H12" s="287"/>
      <c r="I12" s="287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7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7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  <c r="BD12" s="287"/>
      <c r="BE12" s="287"/>
      <c r="BF12" s="287"/>
      <c r="BG12" s="287"/>
      <c r="BH12" s="287"/>
      <c r="BI12" s="287"/>
      <c r="BJ12" s="287"/>
      <c r="BK12" s="287"/>
      <c r="BL12" s="287"/>
      <c r="BM12" s="287"/>
      <c r="BN12" s="287"/>
      <c r="BO12" s="287"/>
      <c r="BP12" s="287"/>
      <c r="BQ12" s="287"/>
      <c r="BR12" s="287"/>
      <c r="BS12" s="287"/>
      <c r="BT12" s="287"/>
      <c r="BU12" s="287"/>
      <c r="BV12" s="287"/>
      <c r="BW12" s="287"/>
      <c r="BX12" s="287"/>
      <c r="BY12" s="287"/>
      <c r="BZ12" s="287"/>
      <c r="CA12" s="287"/>
      <c r="CB12" s="287"/>
      <c r="CC12" s="287"/>
      <c r="CD12" s="287"/>
      <c r="CE12" s="287"/>
      <c r="CF12" s="287"/>
      <c r="CG12" s="287"/>
      <c r="CH12" s="287"/>
      <c r="CI12" s="287"/>
      <c r="CJ12" s="287"/>
      <c r="CK12" s="287"/>
      <c r="CL12" s="287"/>
    </row>
    <row r="13" s="287" customFormat="true" ht="12.75" hidden="false" customHeight="true" outlineLevel="0" collapsed="false">
      <c r="A13" s="284"/>
      <c r="B13" s="289"/>
      <c r="C13" s="284"/>
      <c r="D13" s="290"/>
      <c r="E13" s="290"/>
      <c r="F13" s="290"/>
      <c r="G13" s="291"/>
    </row>
    <row r="14" s="287" customFormat="true" ht="12.75" hidden="false" customHeight="true" outlineLevel="0" collapsed="false">
      <c r="A14" s="284"/>
      <c r="B14" s="289"/>
      <c r="C14" s="284"/>
      <c r="D14" s="290"/>
      <c r="E14" s="290"/>
      <c r="F14" s="290"/>
      <c r="G14" s="291"/>
    </row>
    <row r="15" s="287" customFormat="true" ht="12.75" hidden="false" customHeight="true" outlineLevel="0" collapsed="false">
      <c r="A15" s="284"/>
      <c r="B15" s="289"/>
      <c r="C15" s="284"/>
      <c r="D15" s="290"/>
      <c r="E15" s="290"/>
      <c r="F15" s="290"/>
      <c r="G15" s="291"/>
    </row>
    <row r="16" s="292" customFormat="true" ht="12.75" hidden="false" customHeight="true" outlineLevel="0" collapsed="false">
      <c r="A16" s="289" t="s">
        <v>208</v>
      </c>
      <c r="B16" s="284"/>
      <c r="C16" s="284"/>
      <c r="D16" s="285"/>
      <c r="E16" s="285"/>
      <c r="F16" s="285"/>
      <c r="G16" s="286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  <c r="BB16" s="287"/>
      <c r="BC16" s="287"/>
      <c r="BD16" s="287"/>
      <c r="BE16" s="287"/>
      <c r="BF16" s="287"/>
      <c r="BG16" s="287"/>
      <c r="BH16" s="287"/>
      <c r="BI16" s="287"/>
      <c r="BJ16" s="287"/>
      <c r="BK16" s="287"/>
      <c r="BL16" s="287"/>
      <c r="BM16" s="287"/>
      <c r="BN16" s="287"/>
      <c r="BO16" s="287"/>
      <c r="BP16" s="287"/>
      <c r="BQ16" s="287"/>
      <c r="BR16" s="287"/>
      <c r="BS16" s="287"/>
      <c r="BT16" s="287"/>
      <c r="BU16" s="287"/>
      <c r="BV16" s="287"/>
      <c r="BW16" s="287"/>
      <c r="BX16" s="287"/>
      <c r="BY16" s="287"/>
      <c r="BZ16" s="287"/>
      <c r="CA16" s="287"/>
      <c r="CB16" s="287"/>
      <c r="CC16" s="287"/>
      <c r="CD16" s="287"/>
      <c r="CE16" s="287"/>
      <c r="CF16" s="287"/>
      <c r="CG16" s="287"/>
      <c r="CH16" s="287"/>
      <c r="CI16" s="287"/>
      <c r="CJ16" s="287"/>
      <c r="CK16" s="287"/>
      <c r="CL16" s="287"/>
    </row>
    <row r="17" s="287" customFormat="true" ht="12.75" hidden="false" customHeight="true" outlineLevel="0" collapsed="false">
      <c r="A17" s="284"/>
      <c r="B17" s="289"/>
      <c r="C17" s="284"/>
      <c r="D17" s="290"/>
      <c r="E17" s="290"/>
      <c r="F17" s="290"/>
      <c r="G17" s="291"/>
    </row>
    <row r="18" s="287" customFormat="true" ht="12.75" hidden="false" customHeight="true" outlineLevel="0" collapsed="false">
      <c r="A18" s="284"/>
      <c r="B18" s="284"/>
      <c r="C18" s="284"/>
      <c r="D18" s="290"/>
      <c r="E18" s="290"/>
      <c r="F18" s="290"/>
      <c r="G18" s="291"/>
    </row>
    <row r="19" s="287" customFormat="true" ht="1.5" hidden="false" customHeight="true" outlineLevel="0" collapsed="false">
      <c r="A19" s="293"/>
      <c r="B19" s="294"/>
      <c r="C19" s="295"/>
      <c r="D19" s="296"/>
      <c r="E19" s="297"/>
      <c r="F19" s="296"/>
      <c r="G19" s="298"/>
    </row>
    <row r="20" customFormat="false" ht="18.75" hidden="true" customHeight="false" outlineLevel="0" collapsed="false">
      <c r="A20" s="299"/>
      <c r="B20" s="299"/>
      <c r="C20" s="299"/>
      <c r="D20" s="300"/>
      <c r="E20" s="300"/>
      <c r="F20" s="300"/>
      <c r="G20" s="301"/>
    </row>
    <row r="21" customFormat="false" ht="18.75" hidden="false" customHeight="false" outlineLevel="0" collapsed="false">
      <c r="A21" s="242"/>
      <c r="B21" s="242"/>
      <c r="C21" s="242"/>
      <c r="D21" s="243"/>
      <c r="E21" s="243"/>
      <c r="F21" s="243"/>
      <c r="G21" s="281"/>
    </row>
    <row r="22" customFormat="false" ht="18.75" hidden="false" customHeight="false" outlineLevel="0" collapsed="false">
      <c r="A22" s="242"/>
      <c r="B22" s="242"/>
      <c r="C22" s="242"/>
      <c r="D22" s="243"/>
      <c r="E22" s="243"/>
      <c r="F22" s="243"/>
      <c r="G22" s="281"/>
    </row>
    <row r="23" customFormat="false" ht="18.75" hidden="false" customHeight="false" outlineLevel="0" collapsed="false">
      <c r="A23" s="242"/>
      <c r="B23" s="242"/>
      <c r="C23" s="242"/>
      <c r="D23" s="243"/>
      <c r="E23" s="243"/>
      <c r="F23" s="243"/>
      <c r="G23" s="281"/>
    </row>
    <row r="24" customFormat="false" ht="18.75" hidden="false" customHeight="false" outlineLevel="0" collapsed="false">
      <c r="A24" s="242"/>
      <c r="B24" s="242"/>
      <c r="C24" s="242"/>
      <c r="D24" s="243"/>
      <c r="E24" s="243"/>
      <c r="F24" s="243"/>
      <c r="G24" s="281"/>
    </row>
    <row r="25" customFormat="false" ht="18.75" hidden="false" customHeight="false" outlineLevel="0" collapsed="false">
      <c r="A25" s="242"/>
      <c r="B25" s="242"/>
      <c r="C25" s="242"/>
      <c r="D25" s="243"/>
      <c r="E25" s="243"/>
      <c r="F25" s="243"/>
      <c r="G25" s="281"/>
    </row>
    <row r="26" customFormat="false" ht="18.75" hidden="false" customHeight="false" outlineLevel="0" collapsed="false">
      <c r="A26" s="242"/>
      <c r="B26" s="242"/>
      <c r="C26" s="242"/>
      <c r="D26" s="243"/>
      <c r="E26" s="243"/>
      <c r="F26" s="243"/>
      <c r="G26" s="281"/>
    </row>
    <row r="27" customFormat="false" ht="18.75" hidden="false" customHeight="false" outlineLevel="0" collapsed="false">
      <c r="A27" s="242"/>
      <c r="B27" s="242"/>
      <c r="C27" s="242"/>
      <c r="D27" s="243"/>
      <c r="E27" s="243"/>
      <c r="F27" s="243"/>
      <c r="G27" s="281"/>
    </row>
    <row r="28" customFormat="false" ht="18.75" hidden="false" customHeight="false" outlineLevel="0" collapsed="false">
      <c r="A28" s="242"/>
      <c r="B28" s="242"/>
      <c r="C28" s="242"/>
      <c r="D28" s="243"/>
      <c r="E28" s="243"/>
      <c r="F28" s="243"/>
      <c r="G28" s="281"/>
    </row>
    <row r="29" customFormat="false" ht="18.75" hidden="false" customHeight="false" outlineLevel="0" collapsed="false">
      <c r="A29" s="242"/>
      <c r="B29" s="242"/>
      <c r="C29" s="242"/>
      <c r="D29" s="243"/>
      <c r="E29" s="243"/>
      <c r="F29" s="243"/>
      <c r="G29" s="281"/>
    </row>
    <row r="30" customFormat="false" ht="18.75" hidden="false" customHeight="false" outlineLevel="0" collapsed="false">
      <c r="A30" s="242"/>
      <c r="B30" s="242"/>
      <c r="C30" s="242"/>
      <c r="D30" s="243"/>
      <c r="E30" s="243"/>
      <c r="F30" s="243"/>
      <c r="G30" s="281"/>
    </row>
    <row r="31" customFormat="false" ht="18.75" hidden="false" customHeight="false" outlineLevel="0" collapsed="false">
      <c r="A31" s="242"/>
      <c r="B31" s="242"/>
      <c r="C31" s="242"/>
      <c r="D31" s="243"/>
      <c r="E31" s="243"/>
      <c r="F31" s="243"/>
      <c r="G31" s="281"/>
    </row>
    <row r="32" customFormat="false" ht="18.75" hidden="false" customHeight="false" outlineLevel="0" collapsed="false">
      <c r="A32" s="242"/>
      <c r="B32" s="242"/>
      <c r="C32" s="242"/>
      <c r="D32" s="243"/>
      <c r="E32" s="243"/>
      <c r="F32" s="243"/>
      <c r="G32" s="281"/>
    </row>
    <row r="33" customFormat="false" ht="18.75" hidden="false" customHeight="false" outlineLevel="0" collapsed="false">
      <c r="A33" s="242"/>
      <c r="B33" s="242"/>
      <c r="C33" s="242"/>
      <c r="D33" s="243"/>
      <c r="E33" s="243"/>
      <c r="F33" s="243"/>
      <c r="G33" s="281"/>
    </row>
    <row r="34" customFormat="false" ht="18.75" hidden="false" customHeight="false" outlineLevel="0" collapsed="false">
      <c r="A34" s="242"/>
      <c r="B34" s="242"/>
      <c r="C34" s="242"/>
      <c r="D34" s="243"/>
      <c r="E34" s="243"/>
      <c r="F34" s="243"/>
      <c r="G34" s="281"/>
    </row>
    <row r="35" customFormat="false" ht="18.75" hidden="false" customHeight="false" outlineLevel="0" collapsed="false">
      <c r="A35" s="242"/>
      <c r="B35" s="242"/>
      <c r="C35" s="242"/>
      <c r="D35" s="243"/>
      <c r="E35" s="243"/>
      <c r="F35" s="243"/>
      <c r="G35" s="281"/>
    </row>
    <row r="36" customFormat="false" ht="18.75" hidden="false" customHeight="false" outlineLevel="0" collapsed="false">
      <c r="A36" s="242"/>
      <c r="B36" s="242"/>
      <c r="C36" s="242"/>
      <c r="D36" s="243"/>
      <c r="E36" s="243"/>
      <c r="F36" s="243"/>
      <c r="G36" s="281"/>
    </row>
    <row r="37" customFormat="false" ht="18.75" hidden="false" customHeight="false" outlineLevel="0" collapsed="false">
      <c r="A37" s="242"/>
      <c r="B37" s="242"/>
      <c r="C37" s="242"/>
      <c r="D37" s="243"/>
      <c r="E37" s="243"/>
      <c r="F37" s="243"/>
      <c r="G37" s="281"/>
    </row>
    <row r="38" customFormat="false" ht="18.75" hidden="false" customHeight="false" outlineLevel="0" collapsed="false">
      <c r="A38" s="242"/>
      <c r="B38" s="242"/>
      <c r="C38" s="242"/>
      <c r="D38" s="243"/>
      <c r="E38" s="243"/>
      <c r="F38" s="243"/>
      <c r="G38" s="281"/>
    </row>
    <row r="39" customFormat="false" ht="18.75" hidden="false" customHeight="false" outlineLevel="0" collapsed="false">
      <c r="A39" s="242"/>
      <c r="B39" s="242"/>
      <c r="C39" s="242"/>
      <c r="D39" s="243"/>
      <c r="E39" s="243"/>
      <c r="F39" s="243"/>
      <c r="G39" s="281"/>
    </row>
    <row r="40" customFormat="false" ht="18.75" hidden="false" customHeight="false" outlineLevel="0" collapsed="false">
      <c r="A40" s="242"/>
      <c r="B40" s="242"/>
      <c r="C40" s="242"/>
      <c r="D40" s="243"/>
      <c r="E40" s="243"/>
      <c r="F40" s="243"/>
      <c r="G40" s="281"/>
    </row>
    <row r="41" customFormat="false" ht="18.75" hidden="false" customHeight="false" outlineLevel="0" collapsed="false">
      <c r="A41" s="242"/>
      <c r="B41" s="242"/>
      <c r="C41" s="242"/>
      <c r="D41" s="243"/>
      <c r="E41" s="243"/>
      <c r="F41" s="243"/>
      <c r="G41" s="281"/>
    </row>
    <row r="42" customFormat="false" ht="18.75" hidden="false" customHeight="false" outlineLevel="0" collapsed="false">
      <c r="A42" s="242"/>
      <c r="B42" s="242"/>
      <c r="C42" s="242"/>
      <c r="D42" s="243"/>
      <c r="E42" s="243"/>
      <c r="F42" s="243"/>
      <c r="G42" s="281"/>
    </row>
    <row r="43" customFormat="false" ht="18.75" hidden="false" customHeight="false" outlineLevel="0" collapsed="false">
      <c r="A43" s="242"/>
      <c r="B43" s="242"/>
      <c r="C43" s="242"/>
      <c r="D43" s="243"/>
      <c r="E43" s="243"/>
      <c r="F43" s="243"/>
      <c r="G43" s="281"/>
    </row>
    <row r="44" customFormat="false" ht="18.75" hidden="false" customHeight="false" outlineLevel="0" collapsed="false">
      <c r="A44" s="242"/>
      <c r="B44" s="242"/>
      <c r="C44" s="242"/>
      <c r="D44" s="243"/>
      <c r="E44" s="243"/>
      <c r="F44" s="243"/>
      <c r="G44" s="281"/>
    </row>
    <row r="45" customFormat="false" ht="18.75" hidden="false" customHeight="false" outlineLevel="0" collapsed="false">
      <c r="A45" s="242"/>
      <c r="B45" s="242"/>
      <c r="C45" s="242"/>
      <c r="D45" s="243"/>
      <c r="E45" s="243"/>
      <c r="F45" s="243"/>
      <c r="G45" s="281"/>
    </row>
    <row r="46" customFormat="false" ht="18.75" hidden="false" customHeight="false" outlineLevel="0" collapsed="false">
      <c r="A46" s="242"/>
      <c r="B46" s="242"/>
      <c r="C46" s="242"/>
      <c r="D46" s="243"/>
      <c r="E46" s="243"/>
      <c r="F46" s="243"/>
      <c r="G46" s="281"/>
    </row>
    <row r="47" customFormat="false" ht="18.75" hidden="false" customHeight="false" outlineLevel="0" collapsed="false">
      <c r="A47" s="242"/>
      <c r="B47" s="242"/>
      <c r="C47" s="242"/>
      <c r="D47" s="243"/>
      <c r="E47" s="243"/>
      <c r="F47" s="243"/>
      <c r="G47" s="281"/>
    </row>
    <row r="48" customFormat="false" ht="18.75" hidden="false" customHeight="false" outlineLevel="0" collapsed="false">
      <c r="A48" s="242"/>
      <c r="B48" s="242"/>
      <c r="C48" s="242"/>
      <c r="D48" s="243"/>
      <c r="E48" s="243"/>
      <c r="F48" s="243"/>
      <c r="G48" s="281"/>
    </row>
    <row r="49" customFormat="false" ht="18.75" hidden="false" customHeight="false" outlineLevel="0" collapsed="false">
      <c r="A49" s="242"/>
      <c r="B49" s="242"/>
      <c r="C49" s="242"/>
      <c r="D49" s="243"/>
      <c r="E49" s="243"/>
      <c r="F49" s="243"/>
      <c r="G49" s="281"/>
    </row>
    <row r="50" customFormat="false" ht="18.75" hidden="false" customHeight="false" outlineLevel="0" collapsed="false">
      <c r="A50" s="242"/>
      <c r="B50" s="242"/>
      <c r="C50" s="242"/>
      <c r="D50" s="243"/>
      <c r="E50" s="243"/>
      <c r="F50" s="243"/>
      <c r="G50" s="281"/>
    </row>
    <row r="51" customFormat="false" ht="18.75" hidden="false" customHeight="false" outlineLevel="0" collapsed="false">
      <c r="A51" s="242"/>
      <c r="B51" s="242"/>
      <c r="C51" s="242"/>
      <c r="D51" s="243"/>
      <c r="E51" s="243"/>
      <c r="F51" s="243"/>
      <c r="G51" s="281"/>
    </row>
    <row r="52" customFormat="false" ht="18.75" hidden="false" customHeight="false" outlineLevel="0" collapsed="false">
      <c r="A52" s="242"/>
      <c r="B52" s="242"/>
      <c r="C52" s="242"/>
      <c r="D52" s="243"/>
      <c r="E52" s="243"/>
      <c r="F52" s="243"/>
      <c r="G52" s="281"/>
    </row>
    <row r="53" customFormat="false" ht="18.75" hidden="false" customHeight="false" outlineLevel="0" collapsed="false">
      <c r="A53" s="242"/>
      <c r="B53" s="242"/>
      <c r="C53" s="242"/>
      <c r="D53" s="243"/>
      <c r="E53" s="243"/>
      <c r="F53" s="243"/>
      <c r="G53" s="281"/>
    </row>
    <row r="54" customFormat="false" ht="18.75" hidden="false" customHeight="false" outlineLevel="0" collapsed="false">
      <c r="A54" s="242"/>
      <c r="B54" s="242"/>
      <c r="C54" s="242"/>
      <c r="D54" s="243"/>
      <c r="E54" s="243"/>
      <c r="F54" s="243"/>
      <c r="G54" s="281"/>
    </row>
    <row r="55" customFormat="false" ht="18.75" hidden="false" customHeight="false" outlineLevel="0" collapsed="false">
      <c r="A55" s="242"/>
      <c r="B55" s="242"/>
      <c r="C55" s="242"/>
      <c r="D55" s="243"/>
      <c r="E55" s="243"/>
      <c r="F55" s="243"/>
      <c r="G55" s="281"/>
    </row>
    <row r="56" customFormat="false" ht="18.75" hidden="false" customHeight="false" outlineLevel="0" collapsed="false">
      <c r="A56" s="242"/>
      <c r="B56" s="242"/>
      <c r="C56" s="242"/>
      <c r="D56" s="243"/>
      <c r="E56" s="243"/>
      <c r="F56" s="243"/>
      <c r="G56" s="281"/>
    </row>
    <row r="57" customFormat="false" ht="18.75" hidden="false" customHeight="false" outlineLevel="0" collapsed="false">
      <c r="A57" s="242"/>
      <c r="B57" s="242"/>
      <c r="C57" s="242"/>
      <c r="D57" s="243"/>
      <c r="E57" s="243"/>
      <c r="F57" s="243"/>
      <c r="G57" s="281"/>
    </row>
    <row r="58" customFormat="false" ht="18.75" hidden="false" customHeight="false" outlineLevel="0" collapsed="false">
      <c r="A58" s="242"/>
      <c r="B58" s="242"/>
      <c r="C58" s="242"/>
      <c r="D58" s="243"/>
      <c r="E58" s="243"/>
      <c r="F58" s="243"/>
      <c r="G58" s="281"/>
    </row>
    <row r="59" customFormat="false" ht="18.75" hidden="false" customHeight="false" outlineLevel="0" collapsed="false">
      <c r="A59" s="242"/>
      <c r="B59" s="242"/>
      <c r="C59" s="242"/>
      <c r="D59" s="243"/>
      <c r="E59" s="243"/>
      <c r="F59" s="243"/>
      <c r="G59" s="281"/>
    </row>
    <row r="60" customFormat="false" ht="18.75" hidden="false" customHeight="false" outlineLevel="0" collapsed="false">
      <c r="A60" s="242"/>
      <c r="B60" s="242"/>
      <c r="C60" s="242"/>
      <c r="D60" s="243"/>
      <c r="E60" s="243"/>
      <c r="F60" s="243"/>
      <c r="G60" s="281"/>
    </row>
    <row r="61" customFormat="false" ht="18.75" hidden="false" customHeight="false" outlineLevel="0" collapsed="false">
      <c r="A61" s="242"/>
      <c r="B61" s="242"/>
      <c r="C61" s="242"/>
      <c r="D61" s="243"/>
      <c r="E61" s="243"/>
      <c r="F61" s="243"/>
      <c r="G61" s="281"/>
    </row>
    <row r="62" customFormat="false" ht="18.75" hidden="false" customHeight="false" outlineLevel="0" collapsed="false">
      <c r="A62" s="242"/>
      <c r="B62" s="242"/>
      <c r="C62" s="242"/>
      <c r="D62" s="243"/>
      <c r="E62" s="243"/>
      <c r="F62" s="243"/>
      <c r="G62" s="281"/>
    </row>
    <row r="63" customFormat="false" ht="18.75" hidden="false" customHeight="false" outlineLevel="0" collapsed="false">
      <c r="A63" s="242"/>
      <c r="B63" s="242"/>
      <c r="C63" s="242"/>
      <c r="D63" s="243"/>
      <c r="E63" s="243"/>
      <c r="F63" s="243"/>
      <c r="G63" s="281"/>
    </row>
    <row r="64" customFormat="false" ht="18.75" hidden="false" customHeight="false" outlineLevel="0" collapsed="false">
      <c r="A64" s="242"/>
      <c r="B64" s="242"/>
      <c r="C64" s="242"/>
      <c r="D64" s="243"/>
      <c r="E64" s="243"/>
      <c r="F64" s="243"/>
      <c r="G64" s="281"/>
    </row>
    <row r="65" customFormat="false" ht="18.75" hidden="false" customHeight="false" outlineLevel="0" collapsed="false">
      <c r="A65" s="242"/>
      <c r="B65" s="242"/>
      <c r="C65" s="242"/>
      <c r="D65" s="243"/>
      <c r="E65" s="243"/>
      <c r="F65" s="243"/>
      <c r="G65" s="281"/>
    </row>
    <row r="66" customFormat="false" ht="18.75" hidden="false" customHeight="false" outlineLevel="0" collapsed="false">
      <c r="A66" s="242"/>
      <c r="B66" s="242"/>
      <c r="C66" s="242"/>
      <c r="D66" s="243"/>
      <c r="E66" s="243"/>
      <c r="F66" s="243"/>
      <c r="G66" s="281"/>
    </row>
    <row r="67" customFormat="false" ht="18.75" hidden="false" customHeight="false" outlineLevel="0" collapsed="false">
      <c r="A67" s="242"/>
      <c r="B67" s="242"/>
      <c r="C67" s="242"/>
      <c r="D67" s="243"/>
      <c r="E67" s="243"/>
      <c r="F67" s="243"/>
      <c r="G67" s="281"/>
    </row>
    <row r="68" customFormat="false" ht="18.75" hidden="false" customHeight="false" outlineLevel="0" collapsed="false">
      <c r="A68" s="242"/>
      <c r="B68" s="242"/>
      <c r="C68" s="242"/>
      <c r="D68" s="243"/>
      <c r="E68" s="243"/>
      <c r="F68" s="243"/>
      <c r="G68" s="281"/>
    </row>
    <row r="69" customFormat="false" ht="18.75" hidden="false" customHeight="false" outlineLevel="0" collapsed="false">
      <c r="A69" s="242"/>
      <c r="B69" s="242"/>
      <c r="C69" s="242"/>
      <c r="D69" s="243"/>
      <c r="E69" s="243"/>
      <c r="F69" s="243"/>
      <c r="G69" s="281"/>
    </row>
    <row r="70" customFormat="false" ht="18.75" hidden="false" customHeight="false" outlineLevel="0" collapsed="false">
      <c r="A70" s="242"/>
      <c r="B70" s="242"/>
      <c r="C70" s="242"/>
      <c r="D70" s="243"/>
      <c r="E70" s="243"/>
      <c r="F70" s="243"/>
      <c r="G70" s="281"/>
    </row>
    <row r="71" customFormat="false" ht="18.75" hidden="false" customHeight="false" outlineLevel="0" collapsed="false">
      <c r="A71" s="242"/>
      <c r="B71" s="242"/>
      <c r="C71" s="242"/>
      <c r="D71" s="243"/>
      <c r="E71" s="243"/>
      <c r="F71" s="243"/>
      <c r="G71" s="281"/>
    </row>
    <row r="72" customFormat="false" ht="18.75" hidden="false" customHeight="false" outlineLevel="0" collapsed="false">
      <c r="A72" s="242"/>
      <c r="B72" s="242"/>
      <c r="C72" s="242"/>
      <c r="D72" s="243"/>
      <c r="E72" s="243"/>
      <c r="F72" s="243"/>
      <c r="G72" s="281"/>
    </row>
    <row r="73" customFormat="false" ht="18.75" hidden="false" customHeight="false" outlineLevel="0" collapsed="false">
      <c r="A73" s="242"/>
      <c r="B73" s="242"/>
      <c r="C73" s="242"/>
      <c r="D73" s="243"/>
      <c r="E73" s="243"/>
      <c r="F73" s="243"/>
      <c r="G73" s="281"/>
    </row>
    <row r="74" customFormat="false" ht="18.75" hidden="false" customHeight="false" outlineLevel="0" collapsed="false">
      <c r="A74" s="242"/>
      <c r="B74" s="242"/>
      <c r="C74" s="242"/>
      <c r="D74" s="243"/>
      <c r="E74" s="243"/>
      <c r="F74" s="243"/>
      <c r="G74" s="281"/>
    </row>
    <row r="75" customFormat="false" ht="18.75" hidden="false" customHeight="false" outlineLevel="0" collapsed="false">
      <c r="A75" s="242"/>
      <c r="B75" s="242"/>
      <c r="C75" s="242"/>
      <c r="D75" s="243"/>
      <c r="E75" s="243"/>
      <c r="F75" s="243"/>
      <c r="G75" s="281"/>
    </row>
    <row r="76" customFormat="false" ht="18.75" hidden="false" customHeight="false" outlineLevel="0" collapsed="false">
      <c r="A76" s="242"/>
      <c r="B76" s="242"/>
      <c r="C76" s="242"/>
      <c r="D76" s="243"/>
      <c r="E76" s="243"/>
      <c r="F76" s="243"/>
      <c r="G76" s="281"/>
    </row>
    <row r="77" customFormat="false" ht="18.75" hidden="false" customHeight="false" outlineLevel="0" collapsed="false">
      <c r="A77" s="242"/>
      <c r="B77" s="242"/>
      <c r="C77" s="242"/>
      <c r="D77" s="243"/>
      <c r="E77" s="243"/>
      <c r="F77" s="243"/>
      <c r="G77" s="281"/>
    </row>
    <row r="78" customFormat="false" ht="18.75" hidden="false" customHeight="false" outlineLevel="0" collapsed="false">
      <c r="A78" s="242"/>
      <c r="B78" s="242"/>
      <c r="C78" s="242"/>
      <c r="D78" s="243"/>
      <c r="E78" s="243"/>
      <c r="F78" s="243"/>
      <c r="G78" s="281"/>
    </row>
    <row r="79" customFormat="false" ht="18.75" hidden="false" customHeight="false" outlineLevel="0" collapsed="false">
      <c r="A79" s="242"/>
      <c r="B79" s="242"/>
      <c r="C79" s="242"/>
      <c r="D79" s="243"/>
      <c r="E79" s="243"/>
      <c r="F79" s="243"/>
      <c r="G79" s="281"/>
    </row>
    <row r="80" customFormat="false" ht="18.75" hidden="false" customHeight="false" outlineLevel="0" collapsed="false">
      <c r="A80" s="242"/>
      <c r="B80" s="242"/>
      <c r="C80" s="242"/>
      <c r="D80" s="243"/>
      <c r="E80" s="243"/>
      <c r="F80" s="243"/>
      <c r="G80" s="281"/>
    </row>
    <row r="81" customFormat="false" ht="18.75" hidden="false" customHeight="false" outlineLevel="0" collapsed="false">
      <c r="A81" s="242"/>
      <c r="B81" s="242"/>
      <c r="C81" s="242"/>
      <c r="D81" s="243"/>
      <c r="E81" s="243"/>
      <c r="F81" s="243"/>
      <c r="G81" s="281"/>
    </row>
    <row r="82" customFormat="false" ht="18.75" hidden="false" customHeight="false" outlineLevel="0" collapsed="false">
      <c r="A82" s="242"/>
      <c r="B82" s="242"/>
      <c r="C82" s="242"/>
      <c r="D82" s="243"/>
      <c r="E82" s="243"/>
      <c r="F82" s="243"/>
      <c r="G82" s="281"/>
    </row>
    <row r="83" customFormat="false" ht="18.75" hidden="false" customHeight="false" outlineLevel="0" collapsed="false">
      <c r="A83" s="242"/>
      <c r="B83" s="242"/>
      <c r="C83" s="242"/>
      <c r="D83" s="243"/>
      <c r="E83" s="243"/>
      <c r="F83" s="243"/>
      <c r="G83" s="281"/>
    </row>
    <row r="84" customFormat="false" ht="18.75" hidden="false" customHeight="false" outlineLevel="0" collapsed="false">
      <c r="A84" s="242"/>
      <c r="B84" s="242"/>
      <c r="C84" s="242"/>
      <c r="D84" s="243"/>
      <c r="E84" s="243"/>
      <c r="F84" s="243"/>
      <c r="G84" s="281"/>
    </row>
    <row r="85" customFormat="false" ht="18.75" hidden="false" customHeight="false" outlineLevel="0" collapsed="false">
      <c r="A85" s="242"/>
      <c r="B85" s="242"/>
      <c r="C85" s="242"/>
      <c r="D85" s="243"/>
      <c r="E85" s="243"/>
      <c r="F85" s="243"/>
      <c r="G85" s="281"/>
    </row>
    <row r="86" customFormat="false" ht="18.75" hidden="false" customHeight="false" outlineLevel="0" collapsed="false">
      <c r="A86" s="242"/>
      <c r="B86" s="242"/>
      <c r="C86" s="242"/>
      <c r="D86" s="243"/>
      <c r="E86" s="243"/>
      <c r="F86" s="243"/>
      <c r="G86" s="281"/>
    </row>
  </sheetData>
  <mergeCells count="3">
    <mergeCell ref="A2:G2"/>
    <mergeCell ref="A3:G3"/>
    <mergeCell ref="A6:C6"/>
  </mergeCells>
  <printOptions headings="false" gridLines="false" gridLinesSet="true" horizontalCentered="true" verticalCentered="false"/>
  <pageMargins left="0.2" right="0.196527777777778" top="0.1" bottom="0.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28.41796875" defaultRowHeight="15" zeroHeight="false" outlineLevelRow="0" outlineLevelCol="0"/>
  <cols>
    <col collapsed="false" customWidth="true" hidden="false" outlineLevel="0" max="1" min="1" style="302" width="52.7"/>
    <col collapsed="false" customWidth="true" hidden="false" outlineLevel="0" max="2" min="2" style="303" width="11.28"/>
    <col collapsed="false" customWidth="true" hidden="false" outlineLevel="0" max="4" min="3" style="303" width="12.56"/>
    <col collapsed="false" customWidth="true" hidden="false" outlineLevel="0" max="5" min="5" style="303" width="15.99"/>
    <col collapsed="false" customWidth="false" hidden="false" outlineLevel="0" max="257" min="6" style="302" width="28.41"/>
  </cols>
  <sheetData>
    <row r="1" customFormat="false" ht="15" hidden="false" customHeight="false" outlineLevel="0" collapsed="false">
      <c r="A1" s="302" t="s">
        <v>209</v>
      </c>
    </row>
    <row r="3" s="305" customFormat="true" ht="18" hidden="false" customHeight="false" outlineLevel="0" collapsed="false">
      <c r="A3" s="304" t="s">
        <v>210</v>
      </c>
      <c r="B3" s="304"/>
      <c r="C3" s="304"/>
      <c r="D3" s="304"/>
      <c r="E3" s="304"/>
    </row>
    <row r="4" s="305" customFormat="true" ht="16.5" hidden="false" customHeight="false" outlineLevel="0" collapsed="false">
      <c r="A4" s="306" t="s">
        <v>143</v>
      </c>
      <c r="B4" s="307"/>
      <c r="C4" s="307"/>
      <c r="D4" s="307"/>
      <c r="E4" s="307"/>
    </row>
    <row r="6" s="307" customFormat="true" ht="49.5" hidden="false" customHeight="false" outlineLevel="0" collapsed="false">
      <c r="A6" s="308" t="s">
        <v>114</v>
      </c>
      <c r="B6" s="309" t="s">
        <v>211</v>
      </c>
      <c r="C6" s="309" t="s">
        <v>212</v>
      </c>
      <c r="D6" s="309" t="s">
        <v>213</v>
      </c>
      <c r="E6" s="309" t="s">
        <v>214</v>
      </c>
    </row>
    <row r="7" s="312" customFormat="true" ht="21" hidden="false" customHeight="true" outlineLevel="0" collapsed="false">
      <c r="A7" s="310" t="s">
        <v>215</v>
      </c>
      <c r="B7" s="311" t="s">
        <v>123</v>
      </c>
      <c r="C7" s="311"/>
      <c r="D7" s="311"/>
      <c r="E7" s="311"/>
    </row>
    <row r="8" customFormat="false" ht="15" hidden="false" customHeight="false" outlineLevel="0" collapsed="false">
      <c r="A8" s="313" t="s">
        <v>216</v>
      </c>
      <c r="B8" s="314" t="s">
        <v>217</v>
      </c>
      <c r="C8" s="314"/>
      <c r="D8" s="314"/>
      <c r="E8" s="315"/>
    </row>
    <row r="9" customFormat="false" ht="15" hidden="false" customHeight="false" outlineLevel="0" collapsed="false">
      <c r="A9" s="316" t="s">
        <v>218</v>
      </c>
      <c r="B9" s="317" t="s">
        <v>217</v>
      </c>
      <c r="C9" s="317"/>
      <c r="D9" s="317"/>
      <c r="E9" s="318"/>
    </row>
    <row r="10" customFormat="false" ht="15" hidden="false" customHeight="false" outlineLevel="0" collapsed="false">
      <c r="A10" s="316" t="s">
        <v>219</v>
      </c>
      <c r="B10" s="317" t="s">
        <v>217</v>
      </c>
      <c r="C10" s="317"/>
      <c r="D10" s="317"/>
      <c r="E10" s="318"/>
    </row>
    <row r="11" customFormat="false" ht="15" hidden="false" customHeight="false" outlineLevel="0" collapsed="false">
      <c r="A11" s="319" t="s">
        <v>220</v>
      </c>
      <c r="B11" s="320" t="s">
        <v>217</v>
      </c>
      <c r="C11" s="320"/>
      <c r="D11" s="320"/>
      <c r="E11" s="321"/>
    </row>
    <row r="12" s="312" customFormat="true" ht="22.5" hidden="false" customHeight="true" outlineLevel="0" collapsed="false">
      <c r="A12" s="310" t="s">
        <v>221</v>
      </c>
      <c r="B12" s="311" t="s">
        <v>222</v>
      </c>
      <c r="C12" s="311"/>
      <c r="D12" s="311"/>
      <c r="E12" s="322"/>
    </row>
    <row r="13" customFormat="false" ht="15" hidden="false" customHeight="false" outlineLevel="0" collapsed="false">
      <c r="A13" s="313" t="s">
        <v>216</v>
      </c>
      <c r="B13" s="314" t="s">
        <v>217</v>
      </c>
      <c r="C13" s="314"/>
      <c r="D13" s="314"/>
      <c r="E13" s="315"/>
    </row>
    <row r="14" customFormat="false" ht="15" hidden="false" customHeight="false" outlineLevel="0" collapsed="false">
      <c r="A14" s="316" t="s">
        <v>218</v>
      </c>
      <c r="B14" s="317" t="s">
        <v>217</v>
      </c>
      <c r="C14" s="317"/>
      <c r="D14" s="317"/>
      <c r="E14" s="318"/>
    </row>
    <row r="15" customFormat="false" ht="15" hidden="false" customHeight="false" outlineLevel="0" collapsed="false">
      <c r="A15" s="316" t="s">
        <v>219</v>
      </c>
      <c r="B15" s="317" t="s">
        <v>217</v>
      </c>
      <c r="C15" s="317"/>
      <c r="D15" s="317"/>
      <c r="E15" s="318"/>
    </row>
    <row r="16" customFormat="false" ht="15" hidden="false" customHeight="false" outlineLevel="0" collapsed="false">
      <c r="A16" s="319" t="s">
        <v>220</v>
      </c>
      <c r="B16" s="320" t="s">
        <v>217</v>
      </c>
      <c r="C16" s="320"/>
      <c r="D16" s="320"/>
      <c r="E16" s="321"/>
    </row>
    <row r="17" s="312" customFormat="true" ht="25.5" hidden="false" customHeight="true" outlineLevel="0" collapsed="false">
      <c r="A17" s="310" t="s">
        <v>223</v>
      </c>
      <c r="B17" s="311" t="s">
        <v>123</v>
      </c>
      <c r="C17" s="311"/>
      <c r="D17" s="311"/>
      <c r="E17" s="322"/>
    </row>
    <row r="18" customFormat="false" ht="15" hidden="false" customHeight="false" outlineLevel="0" collapsed="false">
      <c r="A18" s="313" t="s">
        <v>224</v>
      </c>
      <c r="B18" s="314" t="s">
        <v>217</v>
      </c>
      <c r="C18" s="314"/>
      <c r="D18" s="314"/>
      <c r="E18" s="315"/>
    </row>
    <row r="19" customFormat="false" ht="15" hidden="false" customHeight="false" outlineLevel="0" collapsed="false">
      <c r="A19" s="316" t="s">
        <v>225</v>
      </c>
      <c r="B19" s="317" t="s">
        <v>217</v>
      </c>
      <c r="C19" s="317"/>
      <c r="D19" s="317"/>
      <c r="E19" s="318"/>
    </row>
    <row r="20" customFormat="false" ht="15" hidden="false" customHeight="false" outlineLevel="0" collapsed="false">
      <c r="A20" s="316" t="s">
        <v>226</v>
      </c>
      <c r="B20" s="317" t="s">
        <v>217</v>
      </c>
      <c r="C20" s="317"/>
      <c r="D20" s="317"/>
      <c r="E20" s="318"/>
    </row>
    <row r="21" customFormat="false" ht="15" hidden="false" customHeight="false" outlineLevel="0" collapsed="false">
      <c r="A21" s="316" t="s">
        <v>227</v>
      </c>
      <c r="B21" s="317" t="s">
        <v>217</v>
      </c>
      <c r="C21" s="317"/>
      <c r="D21" s="317"/>
      <c r="E21" s="318"/>
    </row>
    <row r="22" customFormat="false" ht="15" hidden="false" customHeight="false" outlineLevel="0" collapsed="false">
      <c r="A22" s="316" t="s">
        <v>228</v>
      </c>
      <c r="B22" s="317" t="s">
        <v>217</v>
      </c>
      <c r="C22" s="317"/>
      <c r="D22" s="317"/>
      <c r="E22" s="318"/>
    </row>
    <row r="23" customFormat="false" ht="15" hidden="false" customHeight="false" outlineLevel="0" collapsed="false">
      <c r="A23" s="316" t="s">
        <v>229</v>
      </c>
      <c r="B23" s="317" t="s">
        <v>217</v>
      </c>
      <c r="C23" s="317"/>
      <c r="D23" s="317"/>
      <c r="E23" s="318"/>
    </row>
    <row r="24" customFormat="false" ht="15" hidden="false" customHeight="false" outlineLevel="0" collapsed="false">
      <c r="A24" s="316" t="s">
        <v>230</v>
      </c>
      <c r="B24" s="317" t="s">
        <v>217</v>
      </c>
      <c r="C24" s="317"/>
      <c r="D24" s="317"/>
      <c r="E24" s="318"/>
    </row>
    <row r="25" customFormat="false" ht="15" hidden="false" customHeight="false" outlineLevel="0" collapsed="false">
      <c r="A25" s="316" t="s">
        <v>231</v>
      </c>
      <c r="B25" s="317" t="s">
        <v>217</v>
      </c>
      <c r="C25" s="317"/>
      <c r="D25" s="317"/>
      <c r="E25" s="318"/>
    </row>
    <row r="26" customFormat="false" ht="15" hidden="false" customHeight="false" outlineLevel="0" collapsed="false">
      <c r="A26" s="316" t="s">
        <v>232</v>
      </c>
      <c r="B26" s="317" t="s">
        <v>217</v>
      </c>
      <c r="C26" s="317"/>
      <c r="D26" s="317"/>
      <c r="E26" s="318"/>
    </row>
    <row r="27" customFormat="false" ht="15" hidden="false" customHeight="false" outlineLevel="0" collapsed="false">
      <c r="A27" s="316" t="s">
        <v>233</v>
      </c>
      <c r="B27" s="317" t="s">
        <v>217</v>
      </c>
      <c r="C27" s="317"/>
      <c r="D27" s="317"/>
      <c r="E27" s="318"/>
    </row>
    <row r="28" customFormat="false" ht="15" hidden="false" customHeight="false" outlineLevel="0" collapsed="false">
      <c r="A28" s="316" t="s">
        <v>234</v>
      </c>
      <c r="B28" s="317" t="s">
        <v>217</v>
      </c>
      <c r="C28" s="317"/>
      <c r="D28" s="317"/>
      <c r="E28" s="318"/>
    </row>
    <row r="29" customFormat="false" ht="15" hidden="false" customHeight="false" outlineLevel="0" collapsed="false">
      <c r="A29" s="319" t="s">
        <v>235</v>
      </c>
      <c r="B29" s="320" t="s">
        <v>217</v>
      </c>
      <c r="C29" s="320"/>
      <c r="D29" s="320"/>
      <c r="E29" s="321"/>
    </row>
    <row r="31" s="323" customFormat="true" ht="12.75" hidden="false" customHeight="false" outlineLevel="0" collapsed="false">
      <c r="B31" s="324"/>
      <c r="C31" s="324"/>
      <c r="D31" s="324"/>
      <c r="E31" s="324"/>
    </row>
  </sheetData>
  <mergeCells count="1">
    <mergeCell ref="A3:E3"/>
  </mergeCells>
  <printOptions headings="false" gridLines="false" gridLinesSet="true" horizontalCentered="true" verticalCentered="false"/>
  <pageMargins left="0.945138888888889" right="0.440277777777778" top="1.18125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6.41"/>
    <col collapsed="false" customWidth="true" hidden="false" outlineLevel="0" max="2" min="2" style="242" width="18.56"/>
    <col collapsed="false" customWidth="true" hidden="false" outlineLevel="0" max="3" min="3" style="242" width="11.28"/>
    <col collapsed="false" customWidth="true" hidden="false" outlineLevel="0" max="4" min="4" style="242" width="11.42"/>
    <col collapsed="false" customWidth="true" hidden="false" outlineLevel="0" max="5" min="5" style="325" width="19.41"/>
    <col collapsed="false" customWidth="true" hidden="false" outlineLevel="0" max="6" min="6" style="325" width="10.85"/>
    <col collapsed="false" customWidth="true" hidden="false" outlineLevel="0" max="7" min="7" style="325" width="10.71"/>
    <col collapsed="false" customWidth="true" hidden="false" outlineLevel="0" max="8" min="8" style="325" width="18.41"/>
    <col collapsed="false" customWidth="false" hidden="false" outlineLevel="0" max="257" min="9" style="242" width="9.14"/>
  </cols>
  <sheetData>
    <row r="1" customFormat="false" ht="18.75" hidden="false" customHeight="false" outlineLevel="0" collapsed="false">
      <c r="A1" s="239" t="s">
        <v>236</v>
      </c>
    </row>
    <row r="2" customFormat="false" ht="34.5" hidden="false" customHeight="true" outlineLevel="0" collapsed="false">
      <c r="A2" s="245" t="s">
        <v>237</v>
      </c>
      <c r="B2" s="245"/>
      <c r="C2" s="245"/>
      <c r="D2" s="245"/>
      <c r="E2" s="245"/>
      <c r="F2" s="245"/>
      <c r="G2" s="245"/>
      <c r="H2" s="245"/>
    </row>
    <row r="3" customFormat="false" ht="18.75" hidden="false" customHeight="false" outlineLevel="0" collapsed="false">
      <c r="A3" s="245" t="s">
        <v>238</v>
      </c>
      <c r="B3" s="245"/>
      <c r="C3" s="245"/>
      <c r="D3" s="245"/>
      <c r="E3" s="245"/>
      <c r="F3" s="245"/>
      <c r="G3" s="245"/>
      <c r="H3" s="245"/>
    </row>
    <row r="4" customFormat="false" ht="24.75" hidden="false" customHeight="true" outlineLevel="0" collapsed="false">
      <c r="B4" s="326" t="s">
        <v>143</v>
      </c>
      <c r="C4" s="326"/>
      <c r="D4" s="326"/>
      <c r="E4" s="326"/>
    </row>
    <row r="5" customFormat="false" ht="47.25" hidden="false" customHeight="false" outlineLevel="0" collapsed="false">
      <c r="A5" s="327" t="s">
        <v>239</v>
      </c>
      <c r="B5" s="327" t="s">
        <v>114</v>
      </c>
      <c r="C5" s="328" t="s">
        <v>240</v>
      </c>
      <c r="D5" s="328" t="s">
        <v>241</v>
      </c>
      <c r="E5" s="328" t="s">
        <v>242</v>
      </c>
      <c r="F5" s="328" t="s">
        <v>240</v>
      </c>
      <c r="G5" s="328" t="s">
        <v>241</v>
      </c>
      <c r="H5" s="328" t="s">
        <v>242</v>
      </c>
    </row>
    <row r="6" customFormat="false" ht="18.75" hidden="false" customHeight="false" outlineLevel="0" collapsed="false">
      <c r="A6" s="329"/>
      <c r="B6" s="329"/>
      <c r="C6" s="330" t="n">
        <v>2008</v>
      </c>
      <c r="D6" s="330" t="n">
        <v>2008</v>
      </c>
      <c r="E6" s="330" t="s">
        <v>243</v>
      </c>
      <c r="F6" s="330" t="n">
        <v>2017</v>
      </c>
      <c r="G6" s="330" t="n">
        <v>2017</v>
      </c>
      <c r="H6" s="330" t="s">
        <v>243</v>
      </c>
    </row>
    <row r="7" customFormat="false" ht="18.75" hidden="false" customHeight="false" outlineLevel="0" collapsed="false">
      <c r="A7" s="331" t="n">
        <v>1</v>
      </c>
      <c r="B7" s="332" t="s">
        <v>244</v>
      </c>
      <c r="C7" s="332"/>
      <c r="D7" s="332"/>
      <c r="E7" s="328"/>
      <c r="F7" s="328"/>
      <c r="G7" s="333"/>
      <c r="H7" s="334"/>
    </row>
    <row r="8" customFormat="false" ht="18.75" hidden="false" customHeight="false" outlineLevel="0" collapsed="false">
      <c r="A8" s="335" t="n">
        <v>2</v>
      </c>
      <c r="B8" s="336" t="s">
        <v>245</v>
      </c>
      <c r="C8" s="336"/>
      <c r="D8" s="336"/>
      <c r="E8" s="337"/>
      <c r="F8" s="337"/>
      <c r="G8" s="337"/>
      <c r="H8" s="337"/>
    </row>
    <row r="9" customFormat="false" ht="18.75" hidden="false" customHeight="false" outlineLevel="0" collapsed="false">
      <c r="A9" s="335" t="n">
        <v>3</v>
      </c>
      <c r="B9" s="336" t="s">
        <v>246</v>
      </c>
      <c r="C9" s="336"/>
      <c r="D9" s="336"/>
      <c r="E9" s="337"/>
      <c r="F9" s="337"/>
      <c r="G9" s="337"/>
      <c r="H9" s="338"/>
    </row>
    <row r="10" customFormat="false" ht="18.75" hidden="false" customHeight="false" outlineLevel="0" collapsed="false">
      <c r="A10" s="335" t="n">
        <v>4</v>
      </c>
      <c r="B10" s="336" t="s">
        <v>247</v>
      </c>
      <c r="C10" s="336"/>
      <c r="D10" s="336"/>
      <c r="E10" s="337"/>
      <c r="F10" s="337"/>
      <c r="G10" s="337"/>
      <c r="H10" s="338"/>
    </row>
    <row r="11" customFormat="false" ht="18.75" hidden="false" customHeight="false" outlineLevel="0" collapsed="false">
      <c r="A11" s="335" t="n">
        <v>5</v>
      </c>
      <c r="B11" s="336" t="s">
        <v>248</v>
      </c>
      <c r="C11" s="336"/>
      <c r="D11" s="336"/>
      <c r="E11" s="337"/>
      <c r="F11" s="339"/>
      <c r="G11" s="337"/>
      <c r="H11" s="338"/>
    </row>
    <row r="12" customFormat="false" ht="18.75" hidden="false" customHeight="false" outlineLevel="0" collapsed="false">
      <c r="A12" s="335" t="n">
        <v>6</v>
      </c>
      <c r="B12" s="336" t="s">
        <v>249</v>
      </c>
      <c r="C12" s="336"/>
      <c r="D12" s="336"/>
      <c r="E12" s="337"/>
      <c r="F12" s="337"/>
      <c r="G12" s="337"/>
      <c r="H12" s="338"/>
    </row>
    <row r="13" customFormat="false" ht="18.75" hidden="false" customHeight="false" outlineLevel="0" collapsed="false">
      <c r="A13" s="335" t="n">
        <v>7</v>
      </c>
      <c r="B13" s="336" t="s">
        <v>250</v>
      </c>
      <c r="C13" s="336"/>
      <c r="D13" s="336"/>
      <c r="E13" s="337"/>
      <c r="F13" s="337"/>
      <c r="G13" s="337"/>
      <c r="H13" s="338"/>
    </row>
    <row r="14" customFormat="false" ht="18.75" hidden="false" customHeight="false" outlineLevel="0" collapsed="false">
      <c r="A14" s="335" t="n">
        <v>8</v>
      </c>
      <c r="B14" s="336" t="s">
        <v>251</v>
      </c>
      <c r="C14" s="336"/>
      <c r="D14" s="336"/>
      <c r="E14" s="337"/>
      <c r="F14" s="337"/>
      <c r="G14" s="337"/>
      <c r="H14" s="338"/>
    </row>
    <row r="15" customFormat="false" ht="18.75" hidden="false" customHeight="false" outlineLevel="0" collapsed="false">
      <c r="A15" s="335" t="n">
        <v>9</v>
      </c>
      <c r="B15" s="336" t="s">
        <v>252</v>
      </c>
      <c r="C15" s="336"/>
      <c r="D15" s="336"/>
      <c r="E15" s="338"/>
      <c r="F15" s="338"/>
      <c r="G15" s="337"/>
      <c r="H15" s="338"/>
    </row>
    <row r="16" customFormat="false" ht="18.75" hidden="false" customHeight="false" outlineLevel="0" collapsed="false">
      <c r="A16" s="335" t="n">
        <v>10</v>
      </c>
      <c r="B16" s="336" t="s">
        <v>253</v>
      </c>
      <c r="C16" s="336"/>
      <c r="D16" s="336"/>
      <c r="E16" s="337"/>
      <c r="F16" s="337"/>
      <c r="G16" s="337"/>
      <c r="H16" s="338"/>
    </row>
    <row r="17" customFormat="false" ht="18.75" hidden="false" customHeight="false" outlineLevel="0" collapsed="false">
      <c r="A17" s="340" t="n">
        <v>11</v>
      </c>
      <c r="B17" s="341" t="s">
        <v>254</v>
      </c>
      <c r="C17" s="341"/>
      <c r="D17" s="341"/>
      <c r="E17" s="342"/>
      <c r="F17" s="342"/>
      <c r="G17" s="342"/>
      <c r="H17" s="343"/>
    </row>
  </sheetData>
  <mergeCells count="3">
    <mergeCell ref="A2:H2"/>
    <mergeCell ref="A3:H3"/>
    <mergeCell ref="B4:E4"/>
  </mergeCells>
  <printOptions headings="false" gridLines="false" gridLinesSet="true" horizontalCentered="true" verticalCentered="false"/>
  <pageMargins left="0.747916666666667" right="0.747916666666667" top="1.181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4.56"/>
    <col collapsed="false" customWidth="true" hidden="false" outlineLevel="0" max="2" min="2" style="0" width="21.42"/>
    <col collapsed="false" customWidth="true" hidden="false" outlineLevel="0" max="5" min="3" style="0" width="8.28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10.28"/>
    <col collapsed="false" customWidth="true" hidden="false" outlineLevel="0" max="12" min="12" style="0" width="8.41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344" t="s">
        <v>255</v>
      </c>
    </row>
    <row r="2" s="4" customFormat="true" ht="26.25" hidden="false" customHeight="true" outlineLevel="0" collapsed="false">
      <c r="A2" s="345" t="s">
        <v>25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6"/>
      <c r="N2" s="346"/>
      <c r="O2" s="346"/>
      <c r="P2" s="346"/>
    </row>
    <row r="3" s="4" customFormat="true" ht="15.75" hidden="false" customHeight="true" outlineLevel="0" collapsed="false">
      <c r="A3" s="347" t="s">
        <v>257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6"/>
      <c r="N3" s="346"/>
      <c r="O3" s="346"/>
      <c r="P3" s="346"/>
    </row>
    <row r="4" customFormat="false" ht="33" hidden="false" customHeight="true" outlineLevel="0" collapsed="false">
      <c r="A4" s="345"/>
      <c r="B4" s="346"/>
      <c r="C4" s="348"/>
      <c r="D4" s="348"/>
      <c r="E4" s="348"/>
      <c r="F4" s="348"/>
      <c r="G4" s="348"/>
      <c r="H4" s="348"/>
      <c r="I4" s="348"/>
      <c r="J4" s="348"/>
      <c r="K4" s="348"/>
      <c r="L4" s="348"/>
      <c r="M4" s="116"/>
      <c r="N4" s="116"/>
      <c r="O4" s="116"/>
      <c r="P4" s="116"/>
    </row>
    <row r="5" s="111" customFormat="true" ht="18" hidden="false" customHeight="true" outlineLevel="0" collapsed="false">
      <c r="A5" s="349" t="s">
        <v>239</v>
      </c>
      <c r="B5" s="349" t="s">
        <v>258</v>
      </c>
      <c r="C5" s="350" t="s">
        <v>259</v>
      </c>
      <c r="D5" s="350"/>
      <c r="E5" s="350"/>
      <c r="F5" s="350"/>
      <c r="G5" s="350"/>
      <c r="H5" s="351" t="s">
        <v>260</v>
      </c>
      <c r="I5" s="352"/>
      <c r="J5" s="352"/>
      <c r="K5" s="352"/>
      <c r="L5" s="353"/>
      <c r="M5" s="354" t="s">
        <v>261</v>
      </c>
    </row>
    <row r="6" s="111" customFormat="true" ht="30.75" hidden="false" customHeight="true" outlineLevel="0" collapsed="false">
      <c r="A6" s="349"/>
      <c r="B6" s="349"/>
      <c r="C6" s="350" t="s">
        <v>262</v>
      </c>
      <c r="D6" s="350" t="s">
        <v>263</v>
      </c>
      <c r="E6" s="350" t="s">
        <v>264</v>
      </c>
      <c r="F6" s="354" t="s">
        <v>265</v>
      </c>
      <c r="G6" s="354" t="s">
        <v>266</v>
      </c>
      <c r="H6" s="350" t="s">
        <v>262</v>
      </c>
      <c r="I6" s="350" t="s">
        <v>263</v>
      </c>
      <c r="J6" s="350" t="s">
        <v>264</v>
      </c>
      <c r="K6" s="354" t="s">
        <v>265</v>
      </c>
      <c r="L6" s="350" t="s">
        <v>266</v>
      </c>
      <c r="M6" s="354"/>
    </row>
    <row r="7" s="111" customFormat="true" ht="19.5" hidden="false" customHeight="true" outlineLevel="0" collapsed="false">
      <c r="A7" s="350"/>
      <c r="B7" s="355"/>
      <c r="C7" s="355"/>
      <c r="D7" s="355"/>
      <c r="E7" s="355"/>
      <c r="F7" s="355"/>
      <c r="G7" s="355"/>
      <c r="H7" s="356"/>
      <c r="I7" s="356"/>
      <c r="J7" s="356"/>
      <c r="K7" s="356"/>
      <c r="L7" s="356"/>
      <c r="M7" s="355"/>
    </row>
    <row r="8" customFormat="false" ht="19.5" hidden="false" customHeight="true" outlineLevel="0" collapsed="false">
      <c r="A8" s="357"/>
      <c r="B8" s="358"/>
      <c r="C8" s="358"/>
      <c r="D8" s="358"/>
      <c r="E8" s="358"/>
      <c r="F8" s="358"/>
      <c r="G8" s="358"/>
      <c r="H8" s="359"/>
      <c r="I8" s="359"/>
      <c r="J8" s="359"/>
      <c r="K8" s="359"/>
      <c r="L8" s="359"/>
      <c r="M8" s="359"/>
    </row>
    <row r="9" customFormat="false" ht="19.5" hidden="false" customHeight="true" outlineLevel="0" collapsed="false">
      <c r="A9" s="357"/>
      <c r="B9" s="358"/>
      <c r="C9" s="358"/>
      <c r="D9" s="358"/>
      <c r="E9" s="358"/>
      <c r="F9" s="358"/>
      <c r="G9" s="358"/>
      <c r="H9" s="359"/>
      <c r="I9" s="359"/>
      <c r="J9" s="359"/>
      <c r="K9" s="359"/>
      <c r="L9" s="359"/>
      <c r="M9" s="359"/>
    </row>
    <row r="10" customFormat="false" ht="19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9"/>
      <c r="I10" s="359"/>
      <c r="J10" s="359"/>
      <c r="K10" s="359"/>
      <c r="L10" s="359"/>
      <c r="M10" s="359"/>
    </row>
    <row r="11" customFormat="false" ht="15.75" hidden="false" customHeight="true" outlineLevel="0" collapsed="false">
      <c r="A11" s="357"/>
      <c r="B11" s="358"/>
      <c r="C11" s="358"/>
      <c r="D11" s="358"/>
      <c r="E11" s="358"/>
      <c r="F11" s="358"/>
      <c r="G11" s="358"/>
      <c r="H11" s="359"/>
      <c r="I11" s="359"/>
      <c r="J11" s="359"/>
      <c r="K11" s="359"/>
      <c r="L11" s="359"/>
      <c r="M11" s="359"/>
    </row>
    <row r="12" customFormat="false" ht="15.75" hidden="false" customHeight="true" outlineLevel="0" collapsed="false">
      <c r="A12" s="357"/>
      <c r="B12" s="358"/>
      <c r="C12" s="358"/>
      <c r="D12" s="358"/>
      <c r="E12" s="358"/>
      <c r="F12" s="358"/>
      <c r="G12" s="358"/>
      <c r="H12" s="359"/>
      <c r="I12" s="359"/>
      <c r="J12" s="359"/>
      <c r="K12" s="359"/>
      <c r="L12" s="359"/>
      <c r="M12" s="359"/>
    </row>
    <row r="13" customFormat="false" ht="15.75" hidden="false" customHeight="true" outlineLevel="0" collapsed="false">
      <c r="A13" s="357"/>
      <c r="B13" s="358"/>
      <c r="C13" s="358"/>
      <c r="D13" s="358"/>
      <c r="E13" s="358"/>
      <c r="F13" s="358"/>
      <c r="G13" s="358"/>
      <c r="H13" s="359"/>
      <c r="I13" s="359"/>
      <c r="J13" s="359"/>
      <c r="K13" s="359"/>
      <c r="L13" s="359"/>
      <c r="M13" s="359"/>
    </row>
    <row r="14" customFormat="false" ht="15.75" hidden="false" customHeight="true" outlineLevel="0" collapsed="false">
      <c r="A14" s="357"/>
      <c r="B14" s="358"/>
      <c r="C14" s="358"/>
      <c r="D14" s="358"/>
      <c r="E14" s="358"/>
      <c r="F14" s="358"/>
      <c r="G14" s="358"/>
      <c r="H14" s="359"/>
      <c r="I14" s="359"/>
      <c r="J14" s="359"/>
      <c r="K14" s="359"/>
      <c r="L14" s="359"/>
      <c r="M14" s="359"/>
    </row>
    <row r="15" customFormat="false" ht="15.75" hidden="false" customHeight="true" outlineLevel="0" collapsed="false">
      <c r="A15" s="357"/>
      <c r="B15" s="358"/>
      <c r="C15" s="358"/>
      <c r="D15" s="358"/>
      <c r="E15" s="358"/>
      <c r="F15" s="358"/>
      <c r="G15" s="358"/>
      <c r="H15" s="359"/>
      <c r="I15" s="359"/>
      <c r="J15" s="359"/>
      <c r="K15" s="359"/>
      <c r="L15" s="359"/>
      <c r="M15" s="359"/>
    </row>
    <row r="16" customFormat="false" ht="15.75" hidden="false" customHeight="true" outlineLevel="0" collapsed="false">
      <c r="A16" s="357"/>
      <c r="B16" s="358"/>
      <c r="C16" s="358"/>
      <c r="D16" s="358"/>
      <c r="E16" s="358"/>
      <c r="F16" s="358"/>
      <c r="G16" s="358"/>
      <c r="H16" s="359"/>
      <c r="I16" s="359"/>
      <c r="J16" s="359"/>
      <c r="K16" s="359"/>
      <c r="L16" s="359"/>
      <c r="M16" s="359"/>
    </row>
  </sheetData>
  <mergeCells count="6">
    <mergeCell ref="A2:L2"/>
    <mergeCell ref="A3:L3"/>
    <mergeCell ref="A5:A6"/>
    <mergeCell ref="B5:B6"/>
    <mergeCell ref="C5:G5"/>
    <mergeCell ref="M5:M6"/>
  </mergeCells>
  <printOptions headings="false" gridLines="false" gridLinesSet="true" horizontalCentered="true" verticalCentered="false"/>
  <pageMargins left="0.2" right="0.236111111111111" top="0.45" bottom="0.4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26.13"/>
    <col collapsed="false" customWidth="true" hidden="false" outlineLevel="0" max="3" min="3" style="360" width="16.42"/>
    <col collapsed="false" customWidth="true" hidden="false" outlineLevel="0" max="4" min="4" style="360" width="17.56"/>
    <col collapsed="false" customWidth="true" hidden="false" outlineLevel="0" max="5" min="5" style="360" width="21.56"/>
    <col collapsed="false" customWidth="false" hidden="false" outlineLevel="0" max="257" min="6" style="242" width="9.14"/>
  </cols>
  <sheetData>
    <row r="1" customFormat="false" ht="18.75" hidden="false" customHeight="false" outlineLevel="0" collapsed="false">
      <c r="A1" s="242" t="s">
        <v>267</v>
      </c>
    </row>
    <row r="2" customFormat="false" ht="32.25" hidden="false" customHeight="true" outlineLevel="0" collapsed="false">
      <c r="A2" s="361" t="s">
        <v>268</v>
      </c>
      <c r="B2" s="361"/>
      <c r="C2" s="361"/>
      <c r="D2" s="361"/>
      <c r="E2" s="361"/>
    </row>
    <row r="3" customFormat="false" ht="18.75" hidden="false" customHeight="false" outlineLevel="0" collapsed="false">
      <c r="A3" s="279"/>
      <c r="B3" s="279"/>
      <c r="C3" s="279"/>
      <c r="D3" s="279"/>
      <c r="E3" s="279"/>
    </row>
    <row r="5" customFormat="false" ht="42.75" hidden="false" customHeight="true" outlineLevel="0" collapsed="false">
      <c r="A5" s="249" t="s">
        <v>25</v>
      </c>
      <c r="B5" s="249" t="s">
        <v>269</v>
      </c>
      <c r="C5" s="362" t="s">
        <v>270</v>
      </c>
      <c r="D5" s="362"/>
      <c r="E5" s="362"/>
    </row>
    <row r="6" customFormat="false" ht="60.75" hidden="false" customHeight="true" outlineLevel="0" collapsed="false">
      <c r="A6" s="249"/>
      <c r="B6" s="249"/>
      <c r="C6" s="362" t="s">
        <v>102</v>
      </c>
      <c r="D6" s="363" t="s">
        <v>111</v>
      </c>
      <c r="E6" s="363" t="s">
        <v>271</v>
      </c>
    </row>
    <row r="7" s="247" customFormat="true" ht="35.25" hidden="false" customHeight="true" outlineLevel="0" collapsed="false">
      <c r="A7" s="364" t="n">
        <v>1</v>
      </c>
      <c r="B7" s="365" t="s">
        <v>272</v>
      </c>
      <c r="C7" s="366"/>
      <c r="D7" s="366" t="n">
        <v>45.75</v>
      </c>
      <c r="E7" s="366"/>
    </row>
    <row r="8" s="372" customFormat="true" ht="35.25" hidden="false" customHeight="true" outlineLevel="0" collapsed="false">
      <c r="A8" s="367" t="n">
        <v>2</v>
      </c>
      <c r="B8" s="368" t="s">
        <v>273</v>
      </c>
      <c r="C8" s="369" t="n">
        <v>30.166270783848</v>
      </c>
      <c r="D8" s="370" t="n">
        <v>38.16</v>
      </c>
      <c r="E8" s="370" t="n">
        <f aca="false">D8/C8*100</f>
        <v>126.498897637795</v>
      </c>
      <c r="F8" s="371"/>
    </row>
    <row r="9" customFormat="false" ht="35.25" hidden="false" customHeight="true" outlineLevel="0" collapsed="false">
      <c r="A9" s="367" t="n">
        <v>3</v>
      </c>
      <c r="B9" s="368" t="s">
        <v>274</v>
      </c>
      <c r="C9" s="370" t="n">
        <v>26.3512616201859</v>
      </c>
      <c r="D9" s="370" t="n">
        <v>25.87</v>
      </c>
      <c r="E9" s="370" t="n">
        <f aca="false">D9/C9*100</f>
        <v>98.1736676326068</v>
      </c>
    </row>
    <row r="10" customFormat="false" ht="35.25" hidden="false" customHeight="true" outlineLevel="0" collapsed="false">
      <c r="A10" s="367" t="n">
        <v>4</v>
      </c>
      <c r="B10" s="368" t="s">
        <v>275</v>
      </c>
      <c r="C10" s="370" t="n">
        <v>23.5451853037701</v>
      </c>
      <c r="D10" s="370" t="n">
        <v>23.34</v>
      </c>
      <c r="E10" s="370" t="n">
        <f aca="false">D10/C10*100</f>
        <v>99.1285466598674</v>
      </c>
    </row>
    <row r="11" customFormat="false" ht="35.25" hidden="false" customHeight="true" outlineLevel="0" collapsed="false">
      <c r="A11" s="367" t="n">
        <v>5</v>
      </c>
      <c r="B11" s="368" t="s">
        <v>276</v>
      </c>
      <c r="C11" s="370" t="n">
        <v>17.8600295437443</v>
      </c>
      <c r="D11" s="370" t="n">
        <v>16.84</v>
      </c>
      <c r="E11" s="370" t="n">
        <f aca="false">D11/C11*100</f>
        <v>94.2887578027466</v>
      </c>
    </row>
    <row r="12" customFormat="false" ht="35.25" hidden="false" customHeight="true" outlineLevel="0" collapsed="false">
      <c r="A12" s="367" t="n">
        <v>6</v>
      </c>
      <c r="B12" s="368" t="s">
        <v>277</v>
      </c>
      <c r="C12" s="370" t="n">
        <v>15.6973532218372</v>
      </c>
      <c r="D12" s="370" t="n">
        <v>17</v>
      </c>
      <c r="E12" s="370" t="n">
        <f aca="false">D12/C12*100</f>
        <v>108.298512238042</v>
      </c>
    </row>
    <row r="13" customFormat="false" ht="35.25" hidden="false" customHeight="true" outlineLevel="0" collapsed="false">
      <c r="A13" s="367" t="n">
        <v>7</v>
      </c>
      <c r="B13" s="368" t="s">
        <v>278</v>
      </c>
      <c r="C13" s="370" t="n">
        <v>4.01993759371074</v>
      </c>
      <c r="D13" s="370" t="n">
        <v>1.63</v>
      </c>
      <c r="E13" s="370" t="n">
        <f aca="false">D13/C13*100</f>
        <v>40.5478931451613</v>
      </c>
    </row>
    <row r="14" customFormat="false" ht="35.25" hidden="false" customHeight="true" outlineLevel="0" collapsed="false">
      <c r="A14" s="373"/>
      <c r="B14" s="374" t="s">
        <v>279</v>
      </c>
      <c r="C14" s="375" t="n">
        <v>18.5779966963439</v>
      </c>
      <c r="D14" s="375" t="n">
        <v>19.32</v>
      </c>
      <c r="E14" s="375" t="n">
        <f aca="false">D14/C14*100</f>
        <v>103.99398985684</v>
      </c>
    </row>
  </sheetData>
  <mergeCells count="5">
    <mergeCell ref="A2:E2"/>
    <mergeCell ref="A3:E3"/>
    <mergeCell ref="A5:A6"/>
    <mergeCell ref="B5:B6"/>
    <mergeCell ref="C5:E5"/>
  </mergeCells>
  <printOptions headings="false" gridLines="false" gridLinesSet="true" horizontalCentered="true" verticalCentered="false"/>
  <pageMargins left="0.75" right="0.440277777777778" top="0.8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85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9" min="8" style="0" width="7.56"/>
    <col collapsed="false" customWidth="true" hidden="false" outlineLevel="0" max="10" min="10" style="0" width="7.7"/>
    <col collapsed="false" customWidth="true" hidden="false" outlineLevel="0" max="12" min="11" style="0" width="8.14"/>
    <col collapsed="false" customWidth="true" hidden="false" outlineLevel="0" max="13" min="13" style="0" width="10.56"/>
    <col collapsed="false" customWidth="true" hidden="false" outlineLevel="0" max="14" min="14" style="0" width="9.41"/>
    <col collapsed="false" customWidth="true" hidden="false" outlineLevel="0" max="16" min="15" style="0" width="7.85"/>
  </cols>
  <sheetData>
    <row r="1" customFormat="false" ht="15" hidden="false" customHeight="false" outlineLevel="0" collapsed="false">
      <c r="A1" s="376" t="s">
        <v>280</v>
      </c>
      <c r="B1" s="377"/>
      <c r="C1" s="377"/>
      <c r="D1" s="377"/>
      <c r="E1" s="377"/>
      <c r="F1" s="377"/>
      <c r="G1" s="377"/>
      <c r="H1" s="377"/>
      <c r="I1" s="377"/>
      <c r="J1" s="377"/>
    </row>
    <row r="2" customFormat="false" ht="20.25" hidden="false" customHeight="true" outlineLevel="0" collapsed="false">
      <c r="A2" s="378" t="s">
        <v>281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</row>
    <row r="3" customFormat="false" ht="15.75" hidden="false" customHeight="false" outlineLevel="0" collapsed="false">
      <c r="A3" s="379"/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</row>
    <row r="4" customFormat="false" ht="15.75" hidden="false" customHeight="fals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1"/>
      <c r="L4" s="381"/>
      <c r="M4" s="381"/>
      <c r="N4" s="381"/>
    </row>
    <row r="5" customFormat="false" ht="15.75" hidden="false" customHeight="true" outlineLevel="0" collapsed="false">
      <c r="A5" s="382" t="s">
        <v>9</v>
      </c>
      <c r="B5" s="382" t="s">
        <v>282</v>
      </c>
      <c r="C5" s="383" t="s">
        <v>63</v>
      </c>
      <c r="D5" s="383" t="s">
        <v>116</v>
      </c>
      <c r="E5" s="383" t="s">
        <v>104</v>
      </c>
      <c r="F5" s="383" t="s">
        <v>105</v>
      </c>
      <c r="G5" s="383" t="s">
        <v>106</v>
      </c>
      <c r="H5" s="383" t="s">
        <v>107</v>
      </c>
      <c r="I5" s="383" t="s">
        <v>108</v>
      </c>
      <c r="J5" s="383" t="s">
        <v>109</v>
      </c>
      <c r="K5" s="383" t="s">
        <v>110</v>
      </c>
      <c r="L5" s="383" t="s">
        <v>111</v>
      </c>
      <c r="M5" s="384" t="s">
        <v>283</v>
      </c>
      <c r="N5" s="10" t="s">
        <v>8</v>
      </c>
      <c r="O5" s="22"/>
      <c r="P5" s="22"/>
    </row>
    <row r="6" customFormat="false" ht="26.25" hidden="false" customHeight="true" outlineLevel="0" collapsed="false">
      <c r="A6" s="382"/>
      <c r="B6" s="382"/>
      <c r="C6" s="383"/>
      <c r="D6" s="383"/>
      <c r="E6" s="383"/>
      <c r="F6" s="383" t="s">
        <v>105</v>
      </c>
      <c r="G6" s="383" t="s">
        <v>105</v>
      </c>
      <c r="H6" s="383" t="s">
        <v>105</v>
      </c>
      <c r="I6" s="383" t="s">
        <v>105</v>
      </c>
      <c r="J6" s="383"/>
      <c r="K6" s="383"/>
      <c r="L6" s="383"/>
      <c r="M6" s="384"/>
      <c r="N6" s="10"/>
    </row>
    <row r="7" customFormat="false" ht="12.75" hidden="false" customHeight="false" outlineLevel="0" collapsed="false">
      <c r="A7" s="385" t="s">
        <v>284</v>
      </c>
      <c r="B7" s="386" t="s">
        <v>285</v>
      </c>
      <c r="C7" s="387" t="n">
        <f aca="false">+C8+C11+C12+C13</f>
        <v>5244</v>
      </c>
      <c r="D7" s="387" t="n">
        <f aca="false">+D8+D11+D12+D13</f>
        <v>5433</v>
      </c>
      <c r="E7" s="387" t="n">
        <f aca="false">+E8+E11+E12+E13</f>
        <v>5851</v>
      </c>
      <c r="F7" s="387" t="n">
        <f aca="false">+F8+F11+F12+F13</f>
        <v>5940</v>
      </c>
      <c r="G7" s="387" t="n">
        <f aca="false">+G8+G11+G12+G13</f>
        <v>6097</v>
      </c>
      <c r="H7" s="387" t="n">
        <f aca="false">+H8+H11+H12+H13</f>
        <v>6387</v>
      </c>
      <c r="I7" s="387" t="n">
        <f aca="false">+I8+I11+I12+I13</f>
        <v>6852</v>
      </c>
      <c r="J7" s="387" t="n">
        <f aca="false">+J8+J11+J12+J13</f>
        <v>7148</v>
      </c>
      <c r="K7" s="387" t="n">
        <f aca="false">+K8+K11+K12+K13</f>
        <v>7431</v>
      </c>
      <c r="L7" s="387" t="n">
        <f aca="false">+L8+L11+L12+L13</f>
        <v>7735</v>
      </c>
      <c r="M7" s="388" t="n">
        <f aca="false">(L7/C7)^(1/9)*100-100</f>
        <v>4.41317278153781</v>
      </c>
      <c r="N7" s="389" t="n">
        <v>4.18</v>
      </c>
    </row>
    <row r="8" customFormat="false" ht="12.75" hidden="false" customHeight="false" outlineLevel="0" collapsed="false">
      <c r="A8" s="390" t="s">
        <v>286</v>
      </c>
      <c r="B8" s="391" t="s">
        <v>285</v>
      </c>
      <c r="C8" s="392" t="n">
        <f aca="false">+C9+C10</f>
        <v>4437</v>
      </c>
      <c r="D8" s="392" t="n">
        <f aca="false">+D9+D10</f>
        <v>4540</v>
      </c>
      <c r="E8" s="392" t="n">
        <f aca="false">+E9+E10</f>
        <v>4912</v>
      </c>
      <c r="F8" s="392" t="n">
        <f aca="false">+F9+F10</f>
        <v>4870</v>
      </c>
      <c r="G8" s="392" t="n">
        <f aca="false">+G9+G10</f>
        <v>5036</v>
      </c>
      <c r="H8" s="392" t="n">
        <f aca="false">+H9+H10</f>
        <v>5346</v>
      </c>
      <c r="I8" s="392" t="n">
        <f aca="false">+I9+I10</f>
        <v>5694</v>
      </c>
      <c r="J8" s="392" t="n">
        <f aca="false">+J9+J10</f>
        <v>5936</v>
      </c>
      <c r="K8" s="392" t="n">
        <f aca="false">+K9+K10</f>
        <v>6205</v>
      </c>
      <c r="L8" s="392" t="n">
        <f aca="false">+L9+L10</f>
        <v>6421</v>
      </c>
      <c r="M8" s="392" t="n">
        <f aca="false">(L8/C8)^(1/9)*100-100</f>
        <v>4.19210317152259</v>
      </c>
      <c r="N8" s="392"/>
      <c r="O8" s="115"/>
    </row>
    <row r="9" customFormat="false" ht="12.75" hidden="false" customHeight="false" outlineLevel="0" collapsed="false">
      <c r="A9" s="390" t="s">
        <v>287</v>
      </c>
      <c r="B9" s="391" t="s">
        <v>285</v>
      </c>
      <c r="C9" s="392" t="n">
        <v>3064</v>
      </c>
      <c r="D9" s="392" t="n">
        <v>2965</v>
      </c>
      <c r="E9" s="392" t="n">
        <v>3148</v>
      </c>
      <c r="F9" s="392" t="n">
        <v>3247</v>
      </c>
      <c r="G9" s="392" t="n">
        <v>3262</v>
      </c>
      <c r="H9" s="392" t="n">
        <v>3383</v>
      </c>
      <c r="I9" s="392" t="n">
        <v>3592</v>
      </c>
      <c r="J9" s="392" t="n">
        <v>3799</v>
      </c>
      <c r="K9" s="393" t="n">
        <v>3885</v>
      </c>
      <c r="L9" s="393" t="n">
        <v>3994</v>
      </c>
      <c r="M9" s="392" t="n">
        <f aca="false">(L9/C9)^(1/9)*100-100</f>
        <v>2.98904553622936</v>
      </c>
      <c r="N9" s="393"/>
      <c r="O9" s="394" t="n">
        <f aca="false">+C9/C7*100</f>
        <v>58.4286803966438</v>
      </c>
      <c r="P9" s="0" t="n">
        <f aca="false">+L9/L7*100</f>
        <v>51.6354234001293</v>
      </c>
    </row>
    <row r="10" customFormat="false" ht="12.75" hidden="false" customHeight="false" outlineLevel="0" collapsed="false">
      <c r="A10" s="390" t="s">
        <v>288</v>
      </c>
      <c r="B10" s="391" t="s">
        <v>285</v>
      </c>
      <c r="C10" s="392" t="n">
        <v>1373</v>
      </c>
      <c r="D10" s="392" t="n">
        <v>1575</v>
      </c>
      <c r="E10" s="392" t="n">
        <v>1764</v>
      </c>
      <c r="F10" s="392" t="n">
        <v>1623</v>
      </c>
      <c r="G10" s="392" t="n">
        <v>1774</v>
      </c>
      <c r="H10" s="392" t="n">
        <v>1963</v>
      </c>
      <c r="I10" s="392" t="n">
        <v>2102</v>
      </c>
      <c r="J10" s="392" t="n">
        <v>2137</v>
      </c>
      <c r="K10" s="393" t="n">
        <v>2320</v>
      </c>
      <c r="L10" s="393" t="n">
        <v>2427</v>
      </c>
      <c r="M10" s="392" t="n">
        <f aca="false">(L10/C10)^(1/9)*100-100</f>
        <v>6.53413999300145</v>
      </c>
      <c r="N10" s="393"/>
      <c r="O10" s="394" t="n">
        <f aca="false">+C10/C7*100</f>
        <v>26.1823035850496</v>
      </c>
      <c r="P10" s="0" t="n">
        <f aca="false">+L10/L7*100</f>
        <v>31.376858435682</v>
      </c>
    </row>
    <row r="11" customFormat="false" ht="12.75" hidden="false" customHeight="false" outlineLevel="0" collapsed="false">
      <c r="A11" s="390" t="s">
        <v>289</v>
      </c>
      <c r="B11" s="391" t="s">
        <v>285</v>
      </c>
      <c r="C11" s="392" t="n">
        <v>633</v>
      </c>
      <c r="D11" s="392" t="n">
        <v>660</v>
      </c>
      <c r="E11" s="392" t="n">
        <v>690</v>
      </c>
      <c r="F11" s="392" t="n">
        <v>700</v>
      </c>
      <c r="G11" s="392" t="n">
        <v>713</v>
      </c>
      <c r="H11" s="392" t="n">
        <v>749</v>
      </c>
      <c r="I11" s="392" t="n">
        <v>863</v>
      </c>
      <c r="J11" s="392" t="n">
        <v>911</v>
      </c>
      <c r="K11" s="393" t="n">
        <v>922</v>
      </c>
      <c r="L11" s="393" t="n">
        <v>996</v>
      </c>
      <c r="M11" s="392" t="n">
        <f aca="false">(L11/C11)^(1/9)*100-100</f>
        <v>5.16539263297366</v>
      </c>
      <c r="N11" s="393"/>
      <c r="O11" s="394" t="n">
        <f aca="false">+C11/C7*100</f>
        <v>12.070938215103</v>
      </c>
      <c r="P11" s="0" t="n">
        <f aca="false">+L11/L7*100</f>
        <v>12.8765352294764</v>
      </c>
    </row>
    <row r="12" customFormat="false" ht="12.75" hidden="false" customHeight="false" outlineLevel="0" collapsed="false">
      <c r="A12" s="390" t="s">
        <v>290</v>
      </c>
      <c r="B12" s="391" t="s">
        <v>291</v>
      </c>
      <c r="C12" s="392" t="n">
        <v>118</v>
      </c>
      <c r="D12" s="392" t="n">
        <v>109</v>
      </c>
      <c r="E12" s="392" t="n">
        <v>118</v>
      </c>
      <c r="F12" s="392" t="n">
        <v>154</v>
      </c>
      <c r="G12" s="392" t="n">
        <v>160</v>
      </c>
      <c r="H12" s="392" t="n">
        <v>181</v>
      </c>
      <c r="I12" s="392" t="n">
        <v>187</v>
      </c>
      <c r="J12" s="392" t="n">
        <v>202</v>
      </c>
      <c r="K12" s="393" t="n">
        <v>204</v>
      </c>
      <c r="L12" s="393" t="n">
        <v>218</v>
      </c>
      <c r="M12" s="392" t="n">
        <f aca="false">(L12/C12)^(1/9)*100-100</f>
        <v>7.05806446225967</v>
      </c>
      <c r="N12" s="393"/>
      <c r="O12" s="394" t="n">
        <f aca="false">+C12/C7*100</f>
        <v>2.25019069412662</v>
      </c>
      <c r="P12" s="394" t="n">
        <f aca="false">+L12/L7*100</f>
        <v>2.81835811247576</v>
      </c>
      <c r="Q12" s="115"/>
      <c r="R12" s="115"/>
      <c r="S12" s="115"/>
      <c r="T12" s="115"/>
      <c r="U12" s="115"/>
      <c r="V12" s="115"/>
    </row>
    <row r="13" customFormat="false" ht="12.75" hidden="false" customHeight="false" outlineLevel="0" collapsed="false">
      <c r="A13" s="390" t="s">
        <v>292</v>
      </c>
      <c r="B13" s="391" t="s">
        <v>291</v>
      </c>
      <c r="C13" s="392" t="n">
        <v>56</v>
      </c>
      <c r="D13" s="392" t="n">
        <v>124</v>
      </c>
      <c r="E13" s="392" t="n">
        <v>131</v>
      </c>
      <c r="F13" s="392" t="n">
        <v>216</v>
      </c>
      <c r="G13" s="392" t="n">
        <v>188</v>
      </c>
      <c r="H13" s="392" t="n">
        <v>111</v>
      </c>
      <c r="I13" s="392" t="n">
        <v>108</v>
      </c>
      <c r="J13" s="392" t="n">
        <v>99</v>
      </c>
      <c r="K13" s="392" t="n">
        <v>100</v>
      </c>
      <c r="L13" s="392" t="n">
        <v>100</v>
      </c>
      <c r="M13" s="392" t="n">
        <f aca="false">(L13/C13)^(1/9)*100-100</f>
        <v>6.65448134808962</v>
      </c>
      <c r="N13" s="393"/>
      <c r="O13" s="115"/>
    </row>
    <row r="14" customFormat="false" ht="12.75" hidden="false" customHeight="false" outlineLevel="0" collapsed="false">
      <c r="A14" s="395" t="s">
        <v>293</v>
      </c>
      <c r="B14" s="396" t="s">
        <v>123</v>
      </c>
      <c r="C14" s="397"/>
      <c r="D14" s="397" t="n">
        <f aca="false">+D7/C7*100-100</f>
        <v>3.60411899313502</v>
      </c>
      <c r="E14" s="397" t="n">
        <f aca="false">+E7/D7*100-100</f>
        <v>7.69372354132156</v>
      </c>
      <c r="F14" s="397" t="n">
        <f aca="false">+F7/E7*100-100</f>
        <v>1.52110750299094</v>
      </c>
      <c r="G14" s="397" t="n">
        <f aca="false">+G7/F7*100-100</f>
        <v>2.64309764309765</v>
      </c>
      <c r="H14" s="397" t="n">
        <f aca="false">+H7/G7*100-100</f>
        <v>4.75643759225848</v>
      </c>
      <c r="I14" s="397" t="n">
        <f aca="false">+I7/H7*100-100</f>
        <v>7.28041333959607</v>
      </c>
      <c r="J14" s="397" t="n">
        <f aca="false">+J7/I7*100-100</f>
        <v>4.31990659661412</v>
      </c>
      <c r="K14" s="397" t="n">
        <f aca="false">+K7/J7*100-100</f>
        <v>3.95914941242306</v>
      </c>
      <c r="L14" s="397" t="n">
        <f aca="false">+L7/K7*100-100</f>
        <v>4.09097025972278</v>
      </c>
      <c r="M14" s="392" t="n">
        <v>4.4</v>
      </c>
      <c r="N14" s="398" t="n">
        <v>4.18</v>
      </c>
      <c r="O14" s="115"/>
    </row>
    <row r="15" customFormat="false" ht="12.75" hidden="true" customHeight="false" outlineLevel="0" collapsed="false">
      <c r="A15" s="390" t="s">
        <v>286</v>
      </c>
      <c r="B15" s="391" t="s">
        <v>123</v>
      </c>
      <c r="C15" s="392"/>
      <c r="D15" s="392"/>
      <c r="E15" s="392"/>
      <c r="F15" s="392"/>
      <c r="G15" s="392"/>
      <c r="H15" s="392"/>
      <c r="I15" s="392"/>
      <c r="J15" s="392"/>
      <c r="K15" s="392"/>
      <c r="L15" s="392"/>
      <c r="M15" s="392"/>
      <c r="N15" s="392"/>
      <c r="O15" s="115"/>
    </row>
    <row r="16" customFormat="false" ht="12.75" hidden="true" customHeight="false" outlineLevel="0" collapsed="false">
      <c r="A16" s="390" t="s">
        <v>287</v>
      </c>
      <c r="B16" s="396" t="s">
        <v>123</v>
      </c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115"/>
    </row>
    <row r="17" customFormat="false" ht="12.75" hidden="true" customHeight="false" outlineLevel="0" collapsed="false">
      <c r="A17" s="390" t="s">
        <v>288</v>
      </c>
      <c r="B17" s="396" t="s">
        <v>123</v>
      </c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115"/>
    </row>
    <row r="18" customFormat="false" ht="12.75" hidden="true" customHeight="false" outlineLevel="0" collapsed="false">
      <c r="A18" s="390" t="s">
        <v>289</v>
      </c>
      <c r="B18" s="391" t="s">
        <v>123</v>
      </c>
      <c r="C18" s="392"/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115"/>
    </row>
    <row r="19" customFormat="false" ht="12.75" hidden="true" customHeight="false" outlineLevel="0" collapsed="false">
      <c r="A19" s="390" t="s">
        <v>290</v>
      </c>
      <c r="B19" s="391" t="s">
        <v>123</v>
      </c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115"/>
    </row>
    <row r="20" customFormat="false" ht="12.75" hidden="true" customHeight="false" outlineLevel="0" collapsed="false">
      <c r="A20" s="390" t="s">
        <v>294</v>
      </c>
      <c r="B20" s="396" t="s">
        <v>123</v>
      </c>
      <c r="C20" s="392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115"/>
    </row>
    <row r="21" customFormat="false" ht="12.75" hidden="true" customHeight="false" outlineLevel="0" collapsed="false">
      <c r="A21" s="390" t="s">
        <v>295</v>
      </c>
      <c r="B21" s="396" t="s">
        <v>123</v>
      </c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115"/>
    </row>
    <row r="22" customFormat="false" ht="12.75" hidden="false" customHeight="false" outlineLevel="0" collapsed="false">
      <c r="A22" s="395" t="s">
        <v>296</v>
      </c>
      <c r="B22" s="391" t="s">
        <v>285</v>
      </c>
      <c r="C22" s="399" t="n">
        <f aca="false">+C23+C26+C27+C28</f>
        <v>4320</v>
      </c>
      <c r="D22" s="399" t="n">
        <f aca="false">+D23+D26+D27+D28</f>
        <v>4955</v>
      </c>
      <c r="E22" s="399" t="n">
        <f aca="false">+E23+E26+E27+E28</f>
        <v>5982</v>
      </c>
      <c r="F22" s="399" t="n">
        <f aca="false">+F23+F26+F27+F28</f>
        <v>7891</v>
      </c>
      <c r="G22" s="399" t="n">
        <f aca="false">+G23+G26+G27+G28</f>
        <v>8588</v>
      </c>
      <c r="H22" s="399" t="n">
        <f aca="false">+H23+H26+H27+H28</f>
        <v>9048</v>
      </c>
      <c r="I22" s="399" t="n">
        <f aca="false">+I23+I26+I27+I28</f>
        <v>10007</v>
      </c>
      <c r="J22" s="399" t="n">
        <f aca="false">+J23+J26+J27+J28</f>
        <v>10449</v>
      </c>
      <c r="K22" s="399" t="n">
        <f aca="false">+K23+K26+K27+K28</f>
        <v>11199</v>
      </c>
      <c r="L22" s="399" t="n">
        <f aca="false">+L23+L26+L27+L28</f>
        <v>11409</v>
      </c>
      <c r="M22" s="392"/>
      <c r="N22" s="400"/>
      <c r="O22" s="115"/>
    </row>
    <row r="23" customFormat="false" ht="12.75" hidden="false" customHeight="false" outlineLevel="0" collapsed="false">
      <c r="A23" s="390" t="s">
        <v>286</v>
      </c>
      <c r="B23" s="391" t="s">
        <v>285</v>
      </c>
      <c r="C23" s="392" t="n">
        <v>3805</v>
      </c>
      <c r="D23" s="392" t="n">
        <v>4170</v>
      </c>
      <c r="E23" s="392" t="n">
        <v>5043</v>
      </c>
      <c r="F23" s="392" t="n">
        <v>6651</v>
      </c>
      <c r="G23" s="392" t="n">
        <v>7229</v>
      </c>
      <c r="H23" s="392" t="n">
        <v>7666</v>
      </c>
      <c r="I23" s="392" t="n">
        <v>8361</v>
      </c>
      <c r="J23" s="392" t="n">
        <v>8760</v>
      </c>
      <c r="K23" s="392" t="n">
        <v>9453</v>
      </c>
      <c r="L23" s="392" t="n">
        <v>9499</v>
      </c>
      <c r="M23" s="392"/>
      <c r="N23" s="392"/>
      <c r="O23" s="115"/>
    </row>
    <row r="24" customFormat="false" ht="12.75" hidden="false" customHeight="false" outlineLevel="0" collapsed="false">
      <c r="A24" s="390" t="s">
        <v>287</v>
      </c>
      <c r="B24" s="391" t="s">
        <v>285</v>
      </c>
      <c r="C24" s="392" t="n">
        <v>2377</v>
      </c>
      <c r="D24" s="392" t="n">
        <v>2704</v>
      </c>
      <c r="E24" s="392" t="n">
        <v>3148</v>
      </c>
      <c r="F24" s="392" t="n">
        <v>4101</v>
      </c>
      <c r="G24" s="392" t="n">
        <v>4086</v>
      </c>
      <c r="H24" s="392" t="n">
        <v>4415</v>
      </c>
      <c r="I24" s="392" t="n">
        <v>4988</v>
      </c>
      <c r="J24" s="392" t="n">
        <v>5242</v>
      </c>
      <c r="K24" s="393" t="n">
        <v>5520</v>
      </c>
      <c r="L24" s="393" t="n">
        <v>5923</v>
      </c>
      <c r="M24" s="392"/>
      <c r="N24" s="393"/>
      <c r="O24" s="115"/>
    </row>
    <row r="25" customFormat="false" ht="12.75" hidden="false" customHeight="false" outlineLevel="0" collapsed="false">
      <c r="A25" s="390" t="s">
        <v>288</v>
      </c>
      <c r="B25" s="391" t="s">
        <v>285</v>
      </c>
      <c r="C25" s="392" t="n">
        <v>1383</v>
      </c>
      <c r="D25" s="392" t="n">
        <v>1384</v>
      </c>
      <c r="E25" s="392" t="n">
        <v>1764</v>
      </c>
      <c r="F25" s="392" t="n">
        <v>2350</v>
      </c>
      <c r="G25" s="392" t="n">
        <v>2904</v>
      </c>
      <c r="H25" s="392" t="n">
        <v>3113</v>
      </c>
      <c r="I25" s="392" t="n">
        <v>3235</v>
      </c>
      <c r="J25" s="392" t="n">
        <v>3392</v>
      </c>
      <c r="K25" s="393" t="n">
        <v>3806</v>
      </c>
      <c r="L25" s="393" t="n">
        <v>3450</v>
      </c>
      <c r="M25" s="392"/>
      <c r="N25" s="393"/>
      <c r="O25" s="115"/>
    </row>
    <row r="26" customFormat="false" ht="12.75" hidden="false" customHeight="false" outlineLevel="0" collapsed="false">
      <c r="A26" s="390" t="s">
        <v>289</v>
      </c>
      <c r="B26" s="391" t="s">
        <v>285</v>
      </c>
      <c r="C26" s="392" t="n">
        <v>406</v>
      </c>
      <c r="D26" s="392" t="n">
        <v>591</v>
      </c>
      <c r="E26" s="392" t="n">
        <v>690</v>
      </c>
      <c r="F26" s="392" t="n">
        <v>802</v>
      </c>
      <c r="G26" s="392" t="n">
        <v>872</v>
      </c>
      <c r="H26" s="392" t="n">
        <v>959</v>
      </c>
      <c r="I26" s="392" t="n">
        <v>1214</v>
      </c>
      <c r="J26" s="392" t="n">
        <v>1248</v>
      </c>
      <c r="K26" s="393" t="n">
        <v>1293</v>
      </c>
      <c r="L26" s="393" t="n">
        <v>1438</v>
      </c>
      <c r="M26" s="392"/>
      <c r="N26" s="393"/>
      <c r="O26" s="115"/>
    </row>
    <row r="27" customFormat="false" ht="12.75" hidden="false" customHeight="false" outlineLevel="0" collapsed="false">
      <c r="A27" s="390" t="s">
        <v>290</v>
      </c>
      <c r="B27" s="391" t="s">
        <v>285</v>
      </c>
      <c r="C27" s="392" t="n">
        <v>64</v>
      </c>
      <c r="D27" s="392" t="n">
        <v>112</v>
      </c>
      <c r="E27" s="392" t="n">
        <v>118</v>
      </c>
      <c r="F27" s="392" t="n">
        <v>238</v>
      </c>
      <c r="G27" s="392" t="n">
        <v>248</v>
      </c>
      <c r="H27" s="392" t="n">
        <v>285</v>
      </c>
      <c r="I27" s="392" t="n">
        <v>294</v>
      </c>
      <c r="J27" s="392" t="n">
        <v>315</v>
      </c>
      <c r="K27" s="393" t="n">
        <v>326</v>
      </c>
      <c r="L27" s="393" t="n">
        <v>346</v>
      </c>
      <c r="M27" s="392"/>
      <c r="N27" s="393"/>
      <c r="O27" s="115"/>
    </row>
    <row r="28" customFormat="false" ht="12.75" hidden="false" customHeight="false" outlineLevel="0" collapsed="false">
      <c r="A28" s="390" t="s">
        <v>292</v>
      </c>
      <c r="B28" s="391" t="s">
        <v>285</v>
      </c>
      <c r="C28" s="392" t="n">
        <v>45</v>
      </c>
      <c r="D28" s="392" t="n">
        <v>82</v>
      </c>
      <c r="E28" s="392" t="n">
        <v>131</v>
      </c>
      <c r="F28" s="392" t="n">
        <v>200</v>
      </c>
      <c r="G28" s="392" t="n">
        <v>239</v>
      </c>
      <c r="H28" s="392" t="n">
        <v>138</v>
      </c>
      <c r="I28" s="392" t="n">
        <v>138</v>
      </c>
      <c r="J28" s="392" t="n">
        <v>126</v>
      </c>
      <c r="K28" s="392" t="n">
        <v>127</v>
      </c>
      <c r="L28" s="392" t="n">
        <v>126</v>
      </c>
      <c r="M28" s="392"/>
      <c r="N28" s="393"/>
      <c r="O28" s="115"/>
      <c r="T28" s="401"/>
    </row>
    <row r="29" customFormat="false" ht="12.75" hidden="false" customHeight="false" outlineLevel="0" collapsed="false">
      <c r="A29" s="395" t="s">
        <v>297</v>
      </c>
      <c r="B29" s="396" t="s">
        <v>123</v>
      </c>
      <c r="C29" s="397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3"/>
      <c r="O29" s="115"/>
    </row>
    <row r="30" customFormat="false" ht="12.75" hidden="false" customHeight="false" outlineLevel="0" collapsed="false">
      <c r="A30" s="390" t="s">
        <v>286</v>
      </c>
      <c r="B30" s="391" t="s">
        <v>123</v>
      </c>
      <c r="C30" s="392" t="n">
        <f aca="false">+C23/C22*100</f>
        <v>88.0787037037037</v>
      </c>
      <c r="D30" s="392" t="n">
        <f aca="false">+D8/D7*100</f>
        <v>83.5634087980858</v>
      </c>
      <c r="E30" s="392" t="n">
        <f aca="false">+E8/E7*100</f>
        <v>83.9514612886686</v>
      </c>
      <c r="F30" s="392" t="n">
        <f aca="false">+F8/F7*100</f>
        <v>81.986531986532</v>
      </c>
      <c r="G30" s="392" t="n">
        <f aca="false">+G8/G7*100</f>
        <v>82.5979990159095</v>
      </c>
      <c r="H30" s="392" t="n">
        <f aca="false">+H8/H7*100</f>
        <v>83.7012682010334</v>
      </c>
      <c r="I30" s="392" t="n">
        <f aca="false">+I8/I7*100</f>
        <v>83.0998248686515</v>
      </c>
      <c r="J30" s="392" t="n">
        <f aca="false">+J8/J7*100</f>
        <v>83.0442081701175</v>
      </c>
      <c r="K30" s="392" t="n">
        <f aca="false">+K8/K7*100</f>
        <v>83.5015475709864</v>
      </c>
      <c r="L30" s="392" t="n">
        <f aca="false">+L8/L7*100</f>
        <v>83.0122818358113</v>
      </c>
      <c r="M30" s="392"/>
      <c r="N30" s="393"/>
      <c r="O30" s="115"/>
    </row>
    <row r="31" customFormat="false" ht="12.75" hidden="false" customHeight="false" outlineLevel="0" collapsed="false">
      <c r="A31" s="390" t="s">
        <v>287</v>
      </c>
      <c r="B31" s="396" t="s">
        <v>123</v>
      </c>
      <c r="C31" s="392" t="n">
        <f aca="false">+C24/C23*100</f>
        <v>62.4704336399474</v>
      </c>
      <c r="D31" s="392" t="n">
        <f aca="false">+D24/D23*100</f>
        <v>64.8441247002398</v>
      </c>
      <c r="E31" s="392" t="n">
        <f aca="false">+E24/E23*100</f>
        <v>62.423160816974</v>
      </c>
      <c r="F31" s="392" t="n">
        <f aca="false">+F24/F23*100</f>
        <v>61.659900766802</v>
      </c>
      <c r="G31" s="392" t="n">
        <f aca="false">+G24/G23*100</f>
        <v>56.5223405726933</v>
      </c>
      <c r="H31" s="392" t="n">
        <f aca="false">+H24/H23*100</f>
        <v>57.5919645186538</v>
      </c>
      <c r="I31" s="392" t="n">
        <f aca="false">+I24/I23*100</f>
        <v>59.65793565363</v>
      </c>
      <c r="J31" s="392" t="n">
        <f aca="false">+J24/J23*100</f>
        <v>59.8401826484018</v>
      </c>
      <c r="K31" s="392" t="n">
        <f aca="false">+K24/K23*100</f>
        <v>58.3941605839416</v>
      </c>
      <c r="L31" s="392" t="n">
        <f aca="false">+L24/L23*100</f>
        <v>62.3539319928413</v>
      </c>
      <c r="M31" s="392"/>
      <c r="N31" s="393"/>
      <c r="O31" s="115"/>
    </row>
    <row r="32" customFormat="false" ht="12.75" hidden="false" customHeight="false" outlineLevel="0" collapsed="false">
      <c r="A32" s="390" t="s">
        <v>288</v>
      </c>
      <c r="B32" s="396" t="s">
        <v>123</v>
      </c>
      <c r="C32" s="392" t="n">
        <f aca="false">+C25/C23*100</f>
        <v>36.3469119579501</v>
      </c>
      <c r="D32" s="392" t="n">
        <f aca="false">+D25/D23*100</f>
        <v>33.189448441247</v>
      </c>
      <c r="E32" s="392" t="n">
        <f aca="false">+E25/E23*100</f>
        <v>34.9791790600833</v>
      </c>
      <c r="F32" s="392" t="n">
        <f aca="false">+F25/F23*100</f>
        <v>35.3330326266727</v>
      </c>
      <c r="G32" s="392" t="n">
        <f aca="false">+G25/G23*100</f>
        <v>40.1715313321345</v>
      </c>
      <c r="H32" s="392" t="n">
        <f aca="false">+H25/H23*100</f>
        <v>40.6078789459953</v>
      </c>
      <c r="I32" s="392" t="n">
        <f aca="false">+I25/I23*100</f>
        <v>38.6915440736754</v>
      </c>
      <c r="J32" s="392" t="n">
        <f aca="false">+J25/J23*100</f>
        <v>38.7214611872146</v>
      </c>
      <c r="K32" s="392" t="n">
        <f aca="false">+K25/K23*100</f>
        <v>40.2623505765366</v>
      </c>
      <c r="L32" s="392" t="n">
        <f aca="false">+L25/L23*100</f>
        <v>36.319612590799</v>
      </c>
      <c r="M32" s="392"/>
      <c r="N32" s="393"/>
      <c r="O32" s="115"/>
    </row>
    <row r="33" customFormat="false" ht="12.75" hidden="false" customHeight="false" outlineLevel="0" collapsed="false">
      <c r="A33" s="390" t="s">
        <v>289</v>
      </c>
      <c r="B33" s="396" t="s">
        <v>123</v>
      </c>
      <c r="C33" s="392" t="n">
        <f aca="false">+C26/C22*100</f>
        <v>9.39814814814815</v>
      </c>
      <c r="D33" s="392" t="n">
        <f aca="false">+D26/D22*100</f>
        <v>11.9273461150353</v>
      </c>
      <c r="E33" s="392" t="n">
        <f aca="false">+E26/E22*100</f>
        <v>11.5346038114343</v>
      </c>
      <c r="F33" s="392" t="n">
        <f aca="false">+F26/F22*100</f>
        <v>10.1634773792929</v>
      </c>
      <c r="G33" s="392" t="n">
        <f aca="false">+G26/G22*100</f>
        <v>10.1537028411737</v>
      </c>
      <c r="H33" s="392" t="n">
        <f aca="false">+H26/H22*100</f>
        <v>10.5990274093722</v>
      </c>
      <c r="I33" s="392" t="n">
        <f aca="false">+I26/I22*100</f>
        <v>12.1315079444389</v>
      </c>
      <c r="J33" s="392" t="n">
        <f aca="false">+J26/J22*100</f>
        <v>11.9437266724088</v>
      </c>
      <c r="K33" s="392" t="n">
        <f aca="false">+K26/K22*100</f>
        <v>11.5456737208679</v>
      </c>
      <c r="L33" s="392" t="n">
        <f aca="false">+L26/L22*100</f>
        <v>12.6040844946972</v>
      </c>
      <c r="M33" s="392"/>
      <c r="N33" s="393"/>
      <c r="O33" s="115"/>
    </row>
    <row r="34" customFormat="false" ht="12.75" hidden="false" customHeight="false" outlineLevel="0" collapsed="false">
      <c r="A34" s="390" t="s">
        <v>290</v>
      </c>
      <c r="B34" s="396" t="s">
        <v>123</v>
      </c>
      <c r="C34" s="392" t="n">
        <f aca="false">+C27/C22*100</f>
        <v>1.48148148148148</v>
      </c>
      <c r="D34" s="392" t="n">
        <f aca="false">+D27/D22*100</f>
        <v>2.26034308779011</v>
      </c>
      <c r="E34" s="392" t="n">
        <f aca="false">+E27/E22*100</f>
        <v>1.97258441992645</v>
      </c>
      <c r="F34" s="392" t="n">
        <f aca="false">+F27/F22*100</f>
        <v>3.01609428462806</v>
      </c>
      <c r="G34" s="392" t="n">
        <f aca="false">+G27/G22*100</f>
        <v>2.88775034932464</v>
      </c>
      <c r="H34" s="392" t="n">
        <f aca="false">+H27/H22*100</f>
        <v>3.14986737400531</v>
      </c>
      <c r="I34" s="392" t="n">
        <f aca="false">+I27/I22*100</f>
        <v>2.93794343959229</v>
      </c>
      <c r="J34" s="392" t="n">
        <f aca="false">+J27/J22*100</f>
        <v>3.01464254952627</v>
      </c>
      <c r="K34" s="392" t="n">
        <f aca="false">+K27/K22*100</f>
        <v>2.91097419412448</v>
      </c>
      <c r="L34" s="392" t="n">
        <f aca="false">+L27/L22*100</f>
        <v>3.03269348759751</v>
      </c>
      <c r="M34" s="392"/>
      <c r="N34" s="393"/>
      <c r="O34" s="115"/>
    </row>
    <row r="35" customFormat="false" ht="12.75" hidden="false" customHeight="false" outlineLevel="0" collapsed="false">
      <c r="A35" s="390" t="s">
        <v>292</v>
      </c>
      <c r="B35" s="396" t="s">
        <v>123</v>
      </c>
      <c r="C35" s="392" t="n">
        <f aca="false">+C28/C22*100</f>
        <v>1.04166666666667</v>
      </c>
      <c r="D35" s="392" t="n">
        <f aca="false">+D28/D22*100</f>
        <v>1.65489404641776</v>
      </c>
      <c r="E35" s="392" t="n">
        <f aca="false">+E28/E22*100</f>
        <v>2.18990304246072</v>
      </c>
      <c r="F35" s="392" t="n">
        <f aca="false">+F28/F22*100</f>
        <v>2.53453301229249</v>
      </c>
      <c r="G35" s="392" t="n">
        <f aca="false">+G28/G22*100</f>
        <v>2.78295295761528</v>
      </c>
      <c r="H35" s="392" t="n">
        <f aca="false">+H28/H22*100</f>
        <v>1.52519893899204</v>
      </c>
      <c r="I35" s="392" t="n">
        <f aca="false">+I28/I22*100</f>
        <v>1.37903467572699</v>
      </c>
      <c r="J35" s="392" t="n">
        <f aca="false">+J28/J22*100</f>
        <v>1.20585701981051</v>
      </c>
      <c r="K35" s="392" t="n">
        <f aca="false">+K28/K22*100</f>
        <v>1.13402982409144</v>
      </c>
      <c r="L35" s="392" t="n">
        <f aca="false">+L28/L22*100</f>
        <v>1.10439127004996</v>
      </c>
      <c r="M35" s="392"/>
      <c r="N35" s="393"/>
      <c r="O35" s="115"/>
    </row>
    <row r="36" customFormat="false" ht="15" hidden="false" customHeight="true" outlineLevel="0" collapsed="false">
      <c r="A36" s="402" t="s">
        <v>298</v>
      </c>
      <c r="B36" s="403" t="s">
        <v>285</v>
      </c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115"/>
    </row>
    <row r="37" customFormat="false" ht="12.75" hidden="false" customHeight="false" outlineLevel="0" collapsed="false">
      <c r="A37" s="405" t="s">
        <v>286</v>
      </c>
      <c r="B37" s="391" t="s">
        <v>285</v>
      </c>
      <c r="C37" s="392"/>
      <c r="D37" s="392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P37" s="115"/>
    </row>
    <row r="38" customFormat="false" ht="12.75" hidden="false" customHeight="false" outlineLevel="0" collapsed="false">
      <c r="A38" s="405" t="s">
        <v>287</v>
      </c>
      <c r="B38" s="391" t="s">
        <v>285</v>
      </c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3"/>
      <c r="O38" s="115"/>
      <c r="P38" s="115"/>
    </row>
    <row r="39" customFormat="false" ht="12.75" hidden="false" customHeight="false" outlineLevel="0" collapsed="false">
      <c r="A39" s="405" t="s">
        <v>288</v>
      </c>
      <c r="B39" s="391" t="s">
        <v>285</v>
      </c>
      <c r="C39" s="39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3"/>
      <c r="O39" s="115"/>
      <c r="P39" s="115"/>
    </row>
    <row r="40" customFormat="false" ht="12.75" hidden="false" customHeight="false" outlineLevel="0" collapsed="false">
      <c r="A40" s="405" t="s">
        <v>289</v>
      </c>
      <c r="B40" s="391" t="s">
        <v>285</v>
      </c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3"/>
      <c r="O40" s="115"/>
      <c r="P40" s="115"/>
    </row>
    <row r="41" customFormat="false" ht="12.75" hidden="false" customHeight="false" outlineLevel="0" collapsed="false">
      <c r="A41" s="405" t="s">
        <v>290</v>
      </c>
      <c r="B41" s="391" t="s">
        <v>285</v>
      </c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3"/>
      <c r="O41" s="115"/>
      <c r="P41" s="115"/>
      <c r="Q41" s="115"/>
      <c r="R41" s="115"/>
      <c r="S41" s="115"/>
      <c r="T41" s="115"/>
    </row>
    <row r="42" customFormat="false" ht="12.75" hidden="false" customHeight="false" outlineLevel="0" collapsed="false">
      <c r="A42" s="405" t="s">
        <v>294</v>
      </c>
      <c r="B42" s="391" t="s">
        <v>285</v>
      </c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115"/>
      <c r="P42" s="115"/>
    </row>
    <row r="43" customFormat="false" ht="12.75" hidden="false" customHeight="false" outlineLevel="0" collapsed="false">
      <c r="A43" s="405" t="s">
        <v>295</v>
      </c>
      <c r="B43" s="391" t="s">
        <v>285</v>
      </c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115"/>
      <c r="P43" s="115"/>
    </row>
    <row r="44" customFormat="false" ht="12.75" hidden="false" customHeight="false" outlineLevel="0" collapsed="false">
      <c r="A44" s="406" t="s">
        <v>299</v>
      </c>
      <c r="B44" s="396" t="s">
        <v>123</v>
      </c>
      <c r="C44" s="397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115"/>
    </row>
    <row r="45" customFormat="false" ht="12.75" hidden="false" customHeight="false" outlineLevel="0" collapsed="false">
      <c r="A45" s="405" t="s">
        <v>286</v>
      </c>
      <c r="B45" s="391" t="s">
        <v>123</v>
      </c>
      <c r="C45" s="392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115"/>
    </row>
    <row r="46" customFormat="false" ht="12.75" hidden="false" customHeight="false" outlineLevel="0" collapsed="false">
      <c r="A46" s="405" t="s">
        <v>287</v>
      </c>
      <c r="B46" s="391" t="s">
        <v>123</v>
      </c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115"/>
    </row>
    <row r="47" customFormat="false" ht="12.75" hidden="false" customHeight="false" outlineLevel="0" collapsed="false">
      <c r="A47" s="405" t="s">
        <v>288</v>
      </c>
      <c r="B47" s="391" t="s">
        <v>123</v>
      </c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115"/>
    </row>
    <row r="48" customFormat="false" ht="12.75" hidden="false" customHeight="false" outlineLevel="0" collapsed="false">
      <c r="A48" s="405" t="s">
        <v>289</v>
      </c>
      <c r="B48" s="391" t="s">
        <v>123</v>
      </c>
      <c r="C48" s="392"/>
      <c r="D48" s="392"/>
      <c r="E48" s="392"/>
      <c r="F48" s="392"/>
      <c r="G48" s="392"/>
      <c r="H48" s="392"/>
      <c r="I48" s="392"/>
      <c r="J48" s="392"/>
      <c r="K48" s="392"/>
      <c r="L48" s="392"/>
      <c r="M48" s="392"/>
      <c r="N48" s="392"/>
      <c r="O48" s="115"/>
    </row>
    <row r="49" customFormat="false" ht="12.75" hidden="false" customHeight="false" outlineLevel="0" collapsed="false">
      <c r="A49" s="405" t="s">
        <v>290</v>
      </c>
      <c r="B49" s="391" t="s">
        <v>123</v>
      </c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115"/>
    </row>
    <row r="50" customFormat="false" ht="12.75" hidden="false" customHeight="false" outlineLevel="0" collapsed="false">
      <c r="A50" s="405" t="s">
        <v>294</v>
      </c>
      <c r="B50" s="391" t="s">
        <v>123</v>
      </c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115"/>
    </row>
    <row r="51" customFormat="false" ht="12.75" hidden="false" customHeight="false" outlineLevel="0" collapsed="false">
      <c r="A51" s="405" t="s">
        <v>295</v>
      </c>
      <c r="B51" s="391" t="s">
        <v>123</v>
      </c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115"/>
    </row>
    <row r="52" customFormat="false" ht="14.25" hidden="false" customHeight="false" outlineLevel="0" collapsed="false">
      <c r="A52" s="407"/>
      <c r="B52" s="408"/>
      <c r="C52" s="409"/>
      <c r="D52" s="410"/>
      <c r="E52" s="410"/>
      <c r="F52" s="410"/>
      <c r="G52" s="410"/>
      <c r="H52" s="410"/>
      <c r="I52" s="410"/>
      <c r="J52" s="410"/>
      <c r="K52" s="411"/>
      <c r="L52" s="411"/>
      <c r="M52" s="411"/>
      <c r="N52" s="412"/>
      <c r="O52" s="115"/>
    </row>
    <row r="53" customFormat="false" ht="15" hidden="false" customHeight="false" outlineLevel="0" collapsed="false">
      <c r="A53" s="413"/>
      <c r="B53" s="414"/>
      <c r="C53" s="415"/>
      <c r="D53" s="416"/>
      <c r="E53" s="416"/>
      <c r="F53" s="416"/>
      <c r="G53" s="416"/>
      <c r="H53" s="416"/>
      <c r="I53" s="416"/>
      <c r="J53" s="416"/>
      <c r="K53" s="412"/>
      <c r="L53" s="412"/>
      <c r="M53" s="412"/>
      <c r="N53" s="412"/>
    </row>
    <row r="54" customFormat="false" ht="15" hidden="false" customHeight="false" outlineLevel="0" collapsed="false">
      <c r="A54" s="413"/>
      <c r="B54" s="414" t="n">
        <v>58.4286803966438</v>
      </c>
      <c r="C54" s="415" t="n">
        <v>51.6354234001293</v>
      </c>
      <c r="D54" s="416"/>
      <c r="E54" s="416"/>
      <c r="F54" s="416"/>
      <c r="G54" s="416"/>
      <c r="H54" s="416"/>
      <c r="I54" s="416"/>
      <c r="J54" s="416"/>
      <c r="K54" s="416"/>
      <c r="L54" s="416"/>
      <c r="M54" s="416"/>
      <c r="N54" s="412"/>
    </row>
    <row r="55" customFormat="false" ht="15" hidden="false" customHeight="false" outlineLevel="0" collapsed="false">
      <c r="A55" s="413"/>
      <c r="B55" s="414" t="n">
        <v>26.1823035850496</v>
      </c>
      <c r="C55" s="415" t="n">
        <v>31.376858435682</v>
      </c>
      <c r="D55" s="416"/>
      <c r="E55" s="416"/>
      <c r="F55" s="416"/>
      <c r="G55" s="416"/>
      <c r="H55" s="416"/>
      <c r="I55" s="416"/>
      <c r="J55" s="416"/>
      <c r="K55" s="412"/>
      <c r="L55" s="412"/>
      <c r="M55" s="412"/>
      <c r="N55" s="412"/>
    </row>
    <row r="56" customFormat="false" ht="15" hidden="false" customHeight="false" outlineLevel="0" collapsed="false">
      <c r="A56" s="413"/>
      <c r="B56" s="414" t="n">
        <v>12.070938215103</v>
      </c>
      <c r="C56" s="415" t="n">
        <v>12.8765352294764</v>
      </c>
      <c r="D56" s="416"/>
      <c r="E56" s="416"/>
      <c r="F56" s="416"/>
      <c r="G56" s="416"/>
      <c r="H56" s="416"/>
      <c r="I56" s="416"/>
      <c r="J56" s="416"/>
      <c r="K56" s="412"/>
      <c r="L56" s="412"/>
      <c r="M56" s="412"/>
      <c r="N56" s="412"/>
    </row>
    <row r="57" customFormat="false" ht="15" hidden="false" customHeight="false" outlineLevel="0" collapsed="false">
      <c r="B57" s="0" t="n">
        <v>2.25019069412662</v>
      </c>
      <c r="C57" s="412" t="n">
        <v>2.81835811247576</v>
      </c>
      <c r="D57" s="416"/>
      <c r="E57" s="416"/>
      <c r="F57" s="416"/>
      <c r="G57" s="416"/>
      <c r="H57" s="416"/>
      <c r="I57" s="416"/>
      <c r="J57" s="416"/>
      <c r="K57" s="412"/>
      <c r="L57" s="412"/>
      <c r="M57" s="412"/>
      <c r="N57" s="412"/>
    </row>
    <row r="58" customFormat="false" ht="12.75" hidden="false" customHeight="false" outlineLevel="0" collapsed="false"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412"/>
    </row>
  </sheetData>
  <mergeCells count="16">
    <mergeCell ref="A2:N2"/>
    <mergeCell ref="A3:N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240277777777778" right="0.2" top="0.32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14.85"/>
    <col collapsed="false" customWidth="true" hidden="false" outlineLevel="0" max="5" min="2" style="243" width="16.84"/>
    <col collapsed="false" customWidth="false" hidden="false" outlineLevel="0" max="6" min="6" style="243" width="9.14"/>
    <col collapsed="false" customWidth="false" hidden="false" outlineLevel="0" max="257" min="7" style="242" width="9.14"/>
  </cols>
  <sheetData>
    <row r="1" customFormat="false" ht="18.75" hidden="false" customHeight="false" outlineLevel="0" collapsed="false">
      <c r="A1" s="417" t="s">
        <v>300</v>
      </c>
    </row>
    <row r="2" customFormat="false" ht="20.25" hidden="false" customHeight="true" outlineLevel="0" collapsed="false">
      <c r="A2" s="361" t="s">
        <v>301</v>
      </c>
      <c r="B2" s="361"/>
      <c r="C2" s="361"/>
      <c r="D2" s="361"/>
      <c r="E2" s="361"/>
      <c r="F2" s="361"/>
    </row>
    <row r="3" customFormat="false" ht="18.75" hidden="false" customHeight="false" outlineLevel="0" collapsed="false">
      <c r="A3" s="418"/>
      <c r="B3" s="418"/>
      <c r="C3" s="418"/>
    </row>
    <row r="4" customFormat="false" ht="18.75" hidden="false" customHeight="false" outlineLevel="0" collapsed="false">
      <c r="E4" s="243" t="s">
        <v>302</v>
      </c>
    </row>
    <row r="6" s="421" customFormat="true" ht="24" hidden="false" customHeight="true" outlineLevel="0" collapsed="false">
      <c r="A6" s="419"/>
      <c r="B6" s="419" t="s">
        <v>303</v>
      </c>
      <c r="C6" s="419" t="s">
        <v>304</v>
      </c>
      <c r="D6" s="419" t="s">
        <v>174</v>
      </c>
      <c r="E6" s="419" t="s">
        <v>305</v>
      </c>
      <c r="F6" s="419" t="s">
        <v>306</v>
      </c>
      <c r="G6" s="420"/>
      <c r="H6" s="420"/>
      <c r="I6" s="420"/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0"/>
      <c r="U6" s="420"/>
      <c r="V6" s="420"/>
      <c r="W6" s="420"/>
      <c r="X6" s="420"/>
      <c r="Y6" s="420"/>
      <c r="Z6" s="420"/>
      <c r="AA6" s="420"/>
      <c r="AB6" s="420"/>
      <c r="AC6" s="420"/>
      <c r="AD6" s="420"/>
      <c r="AE6" s="420"/>
      <c r="AF6" s="420"/>
      <c r="AG6" s="420"/>
      <c r="AH6" s="420"/>
      <c r="AI6" s="420"/>
      <c r="AJ6" s="420"/>
      <c r="AK6" s="420"/>
      <c r="AL6" s="420"/>
      <c r="AM6" s="420"/>
      <c r="AN6" s="420"/>
      <c r="AO6" s="420"/>
      <c r="AP6" s="420"/>
      <c r="AQ6" s="420"/>
      <c r="AR6" s="420"/>
      <c r="AS6" s="420"/>
      <c r="AT6" s="420"/>
      <c r="AU6" s="420"/>
      <c r="AV6" s="420"/>
      <c r="AW6" s="420"/>
      <c r="AX6" s="420"/>
      <c r="AY6" s="420"/>
      <c r="AZ6" s="420"/>
      <c r="BA6" s="420"/>
      <c r="BB6" s="420"/>
      <c r="BC6" s="420"/>
      <c r="BD6" s="420"/>
      <c r="BE6" s="420"/>
      <c r="BF6" s="420"/>
      <c r="BG6" s="420"/>
      <c r="BH6" s="420"/>
      <c r="BI6" s="420"/>
      <c r="BJ6" s="420"/>
      <c r="BK6" s="420"/>
      <c r="BL6" s="420"/>
      <c r="BM6" s="420"/>
      <c r="BN6" s="420"/>
      <c r="BO6" s="420"/>
      <c r="BP6" s="420"/>
      <c r="BQ6" s="420"/>
      <c r="BR6" s="420"/>
      <c r="BS6" s="420"/>
      <c r="BT6" s="420"/>
      <c r="BU6" s="420"/>
      <c r="BV6" s="420"/>
      <c r="BW6" s="420"/>
      <c r="BX6" s="420"/>
      <c r="BY6" s="420"/>
      <c r="BZ6" s="420"/>
      <c r="CA6" s="420"/>
      <c r="CB6" s="420"/>
      <c r="CC6" s="420"/>
      <c r="CD6" s="420"/>
      <c r="CE6" s="420"/>
      <c r="CF6" s="420"/>
      <c r="CG6" s="420"/>
      <c r="CH6" s="420"/>
      <c r="CI6" s="420"/>
      <c r="CJ6" s="420"/>
      <c r="CK6" s="420"/>
      <c r="CL6" s="420"/>
      <c r="CM6" s="420"/>
      <c r="CN6" s="420"/>
      <c r="CO6" s="420"/>
      <c r="CP6" s="420"/>
      <c r="CQ6" s="420"/>
      <c r="CR6" s="420"/>
      <c r="CS6" s="420"/>
      <c r="CT6" s="420"/>
      <c r="CU6" s="420"/>
      <c r="CV6" s="420"/>
      <c r="CW6" s="420"/>
      <c r="CX6" s="420"/>
      <c r="CY6" s="420"/>
      <c r="CZ6" s="420"/>
      <c r="DA6" s="420"/>
      <c r="DB6" s="420"/>
      <c r="DC6" s="420"/>
      <c r="DD6" s="420"/>
      <c r="DE6" s="420"/>
      <c r="DF6" s="420"/>
      <c r="DG6" s="420"/>
      <c r="DH6" s="420"/>
      <c r="DI6" s="420"/>
      <c r="DJ6" s="420"/>
      <c r="DK6" s="420"/>
      <c r="DL6" s="420"/>
      <c r="DM6" s="420"/>
      <c r="DN6" s="420"/>
      <c r="DO6" s="420"/>
      <c r="DP6" s="420"/>
      <c r="DQ6" s="420"/>
      <c r="DR6" s="420"/>
      <c r="DS6" s="420"/>
      <c r="DT6" s="420"/>
      <c r="DU6" s="420"/>
      <c r="DV6" s="420"/>
      <c r="DW6" s="420"/>
      <c r="DX6" s="420"/>
      <c r="DY6" s="420"/>
      <c r="DZ6" s="420"/>
      <c r="EA6" s="420"/>
      <c r="EB6" s="420"/>
      <c r="EC6" s="420"/>
      <c r="ED6" s="420"/>
      <c r="EE6" s="420"/>
      <c r="EF6" s="420"/>
      <c r="EG6" s="420"/>
      <c r="EH6" s="420"/>
      <c r="EI6" s="420"/>
      <c r="EJ6" s="420"/>
      <c r="EK6" s="420"/>
      <c r="EL6" s="420"/>
      <c r="EM6" s="420"/>
      <c r="EN6" s="420"/>
      <c r="EO6" s="420"/>
      <c r="EP6" s="420"/>
      <c r="EQ6" s="420"/>
      <c r="ER6" s="420"/>
      <c r="ES6" s="420"/>
      <c r="ET6" s="420"/>
      <c r="EU6" s="420"/>
      <c r="EV6" s="420"/>
      <c r="EW6" s="420"/>
      <c r="EX6" s="420"/>
      <c r="EY6" s="420"/>
      <c r="EZ6" s="420"/>
      <c r="FA6" s="420"/>
      <c r="FB6" s="420"/>
      <c r="FC6" s="420"/>
      <c r="FD6" s="420"/>
      <c r="FE6" s="420"/>
      <c r="FF6" s="420"/>
      <c r="FG6" s="420"/>
      <c r="FH6" s="420"/>
      <c r="FI6" s="420"/>
      <c r="FJ6" s="420"/>
      <c r="FK6" s="420"/>
      <c r="FL6" s="420"/>
      <c r="FM6" s="420"/>
      <c r="FN6" s="420"/>
      <c r="FO6" s="420"/>
      <c r="FP6" s="420"/>
      <c r="FQ6" s="420"/>
      <c r="FR6" s="420"/>
      <c r="FS6" s="420"/>
      <c r="FT6" s="420"/>
      <c r="FU6" s="420"/>
      <c r="FV6" s="420"/>
      <c r="FW6" s="420"/>
      <c r="FX6" s="420"/>
      <c r="FY6" s="420"/>
      <c r="FZ6" s="420"/>
      <c r="GA6" s="420"/>
      <c r="GB6" s="420"/>
      <c r="GC6" s="420"/>
      <c r="GD6" s="420"/>
      <c r="GE6" s="420"/>
      <c r="GF6" s="420"/>
      <c r="GG6" s="420"/>
      <c r="GH6" s="420"/>
      <c r="GI6" s="420"/>
      <c r="GJ6" s="420"/>
      <c r="GK6" s="420"/>
      <c r="GL6" s="420"/>
      <c r="GM6" s="420"/>
      <c r="GN6" s="420"/>
      <c r="GO6" s="420"/>
      <c r="GP6" s="420"/>
      <c r="GQ6" s="420"/>
      <c r="GR6" s="420"/>
      <c r="GS6" s="420"/>
      <c r="GT6" s="420"/>
      <c r="GU6" s="420"/>
      <c r="GV6" s="420"/>
      <c r="GW6" s="420"/>
      <c r="GX6" s="420"/>
      <c r="GY6" s="420"/>
      <c r="GZ6" s="420"/>
      <c r="HA6" s="420"/>
      <c r="HB6" s="420"/>
      <c r="HC6" s="420"/>
      <c r="HD6" s="420"/>
      <c r="HE6" s="420"/>
      <c r="HF6" s="420"/>
      <c r="HG6" s="420"/>
      <c r="HH6" s="420"/>
      <c r="HI6" s="420"/>
      <c r="HJ6" s="420"/>
      <c r="HK6" s="420"/>
      <c r="HL6" s="420"/>
      <c r="HM6" s="420"/>
      <c r="HN6" s="420"/>
      <c r="HO6" s="420"/>
      <c r="HP6" s="420"/>
      <c r="HQ6" s="420"/>
      <c r="HR6" s="420"/>
      <c r="HS6" s="420"/>
      <c r="HT6" s="420"/>
      <c r="HU6" s="420"/>
      <c r="HV6" s="420"/>
      <c r="HW6" s="420"/>
      <c r="HX6" s="420"/>
      <c r="HY6" s="420"/>
      <c r="HZ6" s="420"/>
      <c r="IA6" s="420"/>
      <c r="IB6" s="420"/>
      <c r="IC6" s="420"/>
      <c r="ID6" s="420"/>
      <c r="IE6" s="420"/>
      <c r="IF6" s="420"/>
      <c r="IG6" s="420"/>
      <c r="IH6" s="420"/>
      <c r="II6" s="420"/>
      <c r="IJ6" s="420"/>
      <c r="IK6" s="420"/>
      <c r="IL6" s="420"/>
      <c r="IM6" s="420"/>
      <c r="IN6" s="420"/>
      <c r="IO6" s="420"/>
      <c r="IP6" s="420"/>
      <c r="IQ6" s="420"/>
      <c r="IR6" s="420"/>
      <c r="IS6" s="420"/>
      <c r="IT6" s="420"/>
      <c r="IU6" s="420"/>
      <c r="IV6" s="420"/>
    </row>
    <row r="7" customFormat="false" ht="24" hidden="false" customHeight="true" outlineLevel="0" collapsed="false">
      <c r="A7" s="422" t="s">
        <v>307</v>
      </c>
      <c r="B7" s="423" t="n">
        <v>10.97</v>
      </c>
      <c r="C7" s="423" t="n">
        <v>4.67</v>
      </c>
      <c r="D7" s="423" t="n">
        <v>19.54</v>
      </c>
      <c r="E7" s="423" t="n">
        <v>13.85</v>
      </c>
      <c r="F7" s="423"/>
    </row>
    <row r="8" customFormat="false" ht="24" hidden="false" customHeight="true" outlineLevel="0" collapsed="false">
      <c r="A8" s="422" t="s">
        <v>308</v>
      </c>
      <c r="B8" s="423" t="n">
        <v>12.62</v>
      </c>
      <c r="C8" s="423" t="n">
        <v>2.9</v>
      </c>
      <c r="D8" s="423" t="n">
        <v>28.26</v>
      </c>
      <c r="E8" s="423" t="n">
        <v>15.05</v>
      </c>
      <c r="F8" s="423"/>
    </row>
    <row r="9" customFormat="false" ht="24" hidden="true" customHeight="true" outlineLevel="0" collapsed="false">
      <c r="A9" s="422" t="s">
        <v>309</v>
      </c>
      <c r="B9" s="423"/>
      <c r="C9" s="423"/>
      <c r="D9" s="423"/>
      <c r="E9" s="423"/>
      <c r="F9" s="423"/>
    </row>
    <row r="10" customFormat="false" ht="24" hidden="false" customHeight="true" outlineLevel="0" collapsed="false">
      <c r="A10" s="422" t="s">
        <v>310</v>
      </c>
      <c r="B10" s="423" t="n">
        <v>6.38</v>
      </c>
      <c r="C10" s="423" t="n">
        <v>4.38</v>
      </c>
      <c r="D10" s="423" t="n">
        <v>7.66</v>
      </c>
      <c r="E10" s="423" t="n">
        <v>7.36</v>
      </c>
      <c r="F10" s="423" t="n">
        <v>30.7</v>
      </c>
    </row>
    <row r="11" customFormat="false" ht="24" hidden="false" customHeight="true" outlineLevel="0" collapsed="false">
      <c r="A11" s="422" t="s">
        <v>311</v>
      </c>
      <c r="B11" s="423" t="n">
        <v>9.36</v>
      </c>
      <c r="C11" s="423" t="n">
        <v>4.1</v>
      </c>
      <c r="D11" s="423" t="n">
        <v>21.06</v>
      </c>
      <c r="E11" s="423" t="n">
        <v>6.73</v>
      </c>
      <c r="F11" s="423" t="n">
        <v>5.67</v>
      </c>
    </row>
    <row r="12" customFormat="false" ht="37.5" hidden="false" customHeight="false" outlineLevel="0" collapsed="false">
      <c r="A12" s="424" t="s">
        <v>312</v>
      </c>
      <c r="B12" s="423" t="n">
        <v>8.3</v>
      </c>
      <c r="C12" s="423" t="n">
        <v>3.76</v>
      </c>
      <c r="D12" s="423" t="n">
        <v>10.64</v>
      </c>
      <c r="E12" s="423" t="n">
        <v>8.51</v>
      </c>
      <c r="F12" s="423" t="n">
        <v>10.79</v>
      </c>
    </row>
  </sheetData>
  <mergeCells count="2">
    <mergeCell ref="A2:F2"/>
    <mergeCell ref="A3:C3"/>
  </mergeCells>
  <printOptions headings="false" gridLines="false" gridLinesSet="true" horizontalCentered="false" verticalCentered="false"/>
  <pageMargins left="1.07013888888889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3" min="12" style="0" width="8.14"/>
    <col collapsed="false" customWidth="true" hidden="false" outlineLevel="0" max="15" min="14" style="0" width="8.99"/>
  </cols>
  <sheetData>
    <row r="1" customFormat="false" ht="20.25" hidden="false" customHeight="false" outlineLevel="0" collapsed="false">
      <c r="A1" s="425" t="s">
        <v>313</v>
      </c>
      <c r="B1" s="426"/>
      <c r="C1" s="427" t="s">
        <v>314</v>
      </c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  <c r="Q1" s="427"/>
    </row>
    <row r="2" customFormat="false" ht="12.75" hidden="false" customHeight="true" outlineLevel="0" collapsed="false">
      <c r="A2" s="428"/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8"/>
      <c r="O2" s="428"/>
    </row>
    <row r="3" customFormat="false" ht="20.25" hidden="false" customHeight="true" outlineLevel="0" collapsed="false">
      <c r="A3" s="429"/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2.75" hidden="false" customHeight="true" outlineLevel="0" collapsed="false">
      <c r="A4" s="10" t="s">
        <v>9</v>
      </c>
      <c r="B4" s="10"/>
      <c r="C4" s="10" t="s">
        <v>315</v>
      </c>
      <c r="D4" s="10" t="s">
        <v>63</v>
      </c>
      <c r="E4" s="430" t="s">
        <v>116</v>
      </c>
      <c r="F4" s="430" t="s">
        <v>117</v>
      </c>
      <c r="G4" s="430" t="s">
        <v>316</v>
      </c>
      <c r="H4" s="430" t="s">
        <v>106</v>
      </c>
      <c r="I4" s="430" t="s">
        <v>107</v>
      </c>
      <c r="J4" s="430" t="s">
        <v>108</v>
      </c>
      <c r="K4" s="430" t="s">
        <v>109</v>
      </c>
      <c r="L4" s="430" t="s">
        <v>110</v>
      </c>
      <c r="M4" s="430" t="s">
        <v>111</v>
      </c>
      <c r="N4" s="430" t="s">
        <v>317</v>
      </c>
      <c r="O4" s="430" t="s">
        <v>318</v>
      </c>
    </row>
    <row r="5" customFormat="false" ht="29.25" hidden="false" customHeight="true" outlineLevel="0" collapsed="false">
      <c r="A5" s="10"/>
      <c r="B5" s="10"/>
      <c r="C5" s="10"/>
      <c r="D5" s="10"/>
      <c r="E5" s="430"/>
      <c r="F5" s="430"/>
      <c r="G5" s="430"/>
      <c r="H5" s="430" t="s">
        <v>106</v>
      </c>
      <c r="I5" s="430" t="s">
        <v>107</v>
      </c>
      <c r="J5" s="430" t="s">
        <v>108</v>
      </c>
      <c r="K5" s="430" t="s">
        <v>109</v>
      </c>
      <c r="L5" s="430" t="s">
        <v>110</v>
      </c>
      <c r="M5" s="430" t="s">
        <v>111</v>
      </c>
      <c r="N5" s="430"/>
      <c r="O5" s="430"/>
    </row>
    <row r="6" customFormat="false" ht="17.25" hidden="false" customHeight="false" outlineLevel="0" collapsed="false">
      <c r="A6" s="431" t="s">
        <v>319</v>
      </c>
      <c r="B6" s="431"/>
      <c r="C6" s="432"/>
      <c r="D6" s="432"/>
      <c r="E6" s="433"/>
      <c r="F6" s="433"/>
      <c r="G6" s="433"/>
      <c r="H6" s="433"/>
      <c r="I6" s="433"/>
      <c r="J6" s="433"/>
      <c r="K6" s="433"/>
      <c r="L6" s="433"/>
      <c r="M6" s="433"/>
      <c r="N6" s="433"/>
      <c r="O6" s="433"/>
    </row>
    <row r="7" customFormat="false" ht="12.75" hidden="false" customHeight="true" outlineLevel="0" collapsed="false">
      <c r="A7" s="434" t="s">
        <v>320</v>
      </c>
      <c r="B7" s="434"/>
      <c r="C7" s="435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7"/>
      <c r="O7" s="436"/>
    </row>
    <row r="8" customFormat="false" ht="12.75" hidden="false" customHeight="true" outlineLevel="0" collapsed="false">
      <c r="A8" s="434" t="s">
        <v>321</v>
      </c>
      <c r="B8" s="434"/>
      <c r="C8" s="435"/>
      <c r="D8" s="436"/>
      <c r="E8" s="438"/>
      <c r="F8" s="438"/>
      <c r="G8" s="438"/>
      <c r="H8" s="438"/>
      <c r="I8" s="438"/>
      <c r="J8" s="438"/>
      <c r="K8" s="438"/>
      <c r="L8" s="438"/>
      <c r="M8" s="438"/>
      <c r="N8" s="437"/>
      <c r="O8" s="436"/>
    </row>
    <row r="9" customFormat="false" ht="12.75" hidden="false" customHeight="false" outlineLevel="0" collapsed="false">
      <c r="A9" s="439" t="s">
        <v>322</v>
      </c>
      <c r="B9" s="439"/>
      <c r="C9" s="434"/>
      <c r="D9" s="440"/>
      <c r="E9" s="438"/>
      <c r="F9" s="438"/>
      <c r="G9" s="438"/>
      <c r="H9" s="438"/>
      <c r="I9" s="438"/>
      <c r="J9" s="438"/>
      <c r="K9" s="438"/>
      <c r="L9" s="438"/>
      <c r="M9" s="438"/>
      <c r="N9" s="441"/>
      <c r="O9" s="442"/>
    </row>
    <row r="10" customFormat="false" ht="12.75" hidden="false" customHeight="false" outlineLevel="0" collapsed="false">
      <c r="A10" s="443" t="s">
        <v>323</v>
      </c>
      <c r="B10" s="443"/>
      <c r="C10" s="435"/>
      <c r="D10" s="444"/>
      <c r="E10" s="445"/>
      <c r="F10" s="445"/>
      <c r="G10" s="445"/>
      <c r="H10" s="445"/>
      <c r="I10" s="445"/>
      <c r="J10" s="445"/>
      <c r="K10" s="445"/>
      <c r="L10" s="445"/>
      <c r="M10" s="445"/>
      <c r="N10" s="446"/>
      <c r="O10" s="444"/>
    </row>
    <row r="11" customFormat="false" ht="12.75" hidden="false" customHeight="false" outlineLevel="0" collapsed="false">
      <c r="A11" s="443" t="s">
        <v>324</v>
      </c>
      <c r="B11" s="443"/>
      <c r="C11" s="435"/>
      <c r="D11" s="444"/>
      <c r="E11" s="445"/>
      <c r="F11" s="445"/>
      <c r="G11" s="445"/>
      <c r="H11" s="445"/>
      <c r="I11" s="445"/>
      <c r="J11" s="445"/>
      <c r="K11" s="445"/>
      <c r="L11" s="445"/>
      <c r="M11" s="445"/>
      <c r="N11" s="446"/>
      <c r="O11" s="444"/>
    </row>
    <row r="12" customFormat="false" ht="12.75" hidden="false" customHeight="false" outlineLevel="0" collapsed="false">
      <c r="A12" s="447" t="s">
        <v>325</v>
      </c>
      <c r="B12" s="448" t="s">
        <v>326</v>
      </c>
      <c r="C12" s="435" t="s">
        <v>327</v>
      </c>
      <c r="D12" s="449" t="n">
        <v>45.22</v>
      </c>
      <c r="E12" s="441" t="n">
        <v>45.62</v>
      </c>
      <c r="F12" s="441" t="n">
        <v>45.41</v>
      </c>
      <c r="G12" s="441" t="n">
        <v>45.51</v>
      </c>
      <c r="H12" s="441" t="n">
        <v>45.76</v>
      </c>
      <c r="I12" s="441" t="n">
        <v>45.82</v>
      </c>
      <c r="J12" s="441" t="n">
        <v>45.58</v>
      </c>
      <c r="K12" s="441" t="n">
        <v>45.57</v>
      </c>
      <c r="L12" s="441" t="n">
        <v>45.12</v>
      </c>
      <c r="M12" s="441" t="n">
        <v>45.16</v>
      </c>
      <c r="N12" s="441" t="n">
        <f aca="false">+M12/D12*100</f>
        <v>99.8673153471915</v>
      </c>
      <c r="O12" s="449" t="n">
        <v>42.15</v>
      </c>
    </row>
    <row r="13" customFormat="false" ht="12.75" hidden="false" customHeight="false" outlineLevel="0" collapsed="false">
      <c r="A13" s="450"/>
      <c r="B13" s="448" t="s">
        <v>328</v>
      </c>
      <c r="C13" s="435" t="s">
        <v>329</v>
      </c>
      <c r="D13" s="449" t="n">
        <v>56.8421052631579</v>
      </c>
      <c r="E13" s="441" t="n">
        <v>57.2862779482683</v>
      </c>
      <c r="F13" s="441" t="n">
        <v>57.6436908170007</v>
      </c>
      <c r="G13" s="441" t="n">
        <v>58.4289167215996</v>
      </c>
      <c r="H13" s="441" t="n">
        <v>58.2801573426573</v>
      </c>
      <c r="I13" s="441" t="n">
        <v>58.1820165866434</v>
      </c>
      <c r="J13" s="441" t="n">
        <v>58.2426502852128</v>
      </c>
      <c r="K13" s="441" t="n">
        <v>58.4682905420233</v>
      </c>
      <c r="L13" s="441" t="n">
        <v>58.5593971631206</v>
      </c>
      <c r="M13" s="441" t="n">
        <v>58.2108060230292</v>
      </c>
      <c r="N13" s="441" t="n">
        <f aca="false">+M13/D13*100</f>
        <v>102.407899484959</v>
      </c>
      <c r="O13" s="449" t="n">
        <v>60.5</v>
      </c>
    </row>
    <row r="14" customFormat="false" ht="12.75" hidden="false" customHeight="false" outlineLevel="0" collapsed="false">
      <c r="A14" s="450"/>
      <c r="B14" s="448" t="s">
        <v>330</v>
      </c>
      <c r="C14" s="435" t="s">
        <v>331</v>
      </c>
      <c r="D14" s="449" t="n">
        <v>257.04</v>
      </c>
      <c r="E14" s="441" t="n">
        <v>261.34</v>
      </c>
      <c r="F14" s="441" t="n">
        <v>261.76</v>
      </c>
      <c r="G14" s="441" t="n">
        <v>265.91</v>
      </c>
      <c r="H14" s="441" t="n">
        <v>266.69</v>
      </c>
      <c r="I14" s="441" t="n">
        <v>266.59</v>
      </c>
      <c r="J14" s="441" t="n">
        <v>265.47</v>
      </c>
      <c r="K14" s="441" t="n">
        <v>266.44</v>
      </c>
      <c r="L14" s="441" t="n">
        <v>264.22</v>
      </c>
      <c r="M14" s="441" t="n">
        <v>262.88</v>
      </c>
      <c r="N14" s="441" t="n">
        <f aca="false">+M14/D14*100</f>
        <v>102.272019919079</v>
      </c>
      <c r="O14" s="449" t="n">
        <v>255.163</v>
      </c>
    </row>
    <row r="15" customFormat="false" ht="12.75" hidden="false" customHeight="false" outlineLevel="0" collapsed="false">
      <c r="A15" s="451" t="s">
        <v>332</v>
      </c>
      <c r="B15" s="452"/>
      <c r="C15" s="435"/>
      <c r="D15" s="449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9"/>
    </row>
    <row r="16" customFormat="false" ht="12.75" hidden="false" customHeight="false" outlineLevel="0" collapsed="false">
      <c r="A16" s="447" t="s">
        <v>333</v>
      </c>
      <c r="B16" s="448" t="s">
        <v>326</v>
      </c>
      <c r="C16" s="435" t="s">
        <v>327</v>
      </c>
      <c r="D16" s="449" t="n">
        <v>19.51</v>
      </c>
      <c r="E16" s="441" t="n">
        <v>19.8</v>
      </c>
      <c r="F16" s="441" t="n">
        <v>19.68</v>
      </c>
      <c r="G16" s="441" t="n">
        <v>19.71</v>
      </c>
      <c r="H16" s="441" t="n">
        <v>20.1</v>
      </c>
      <c r="I16" s="441" t="n">
        <v>20.26</v>
      </c>
      <c r="J16" s="441" t="n">
        <v>20.13</v>
      </c>
      <c r="K16" s="441" t="n">
        <v>20.18</v>
      </c>
      <c r="L16" s="441" t="n">
        <v>19.99</v>
      </c>
      <c r="M16" s="441" t="n">
        <v>19.84</v>
      </c>
      <c r="N16" s="441" t="n">
        <f aca="false">+M16/D16*100</f>
        <v>101.691440287032</v>
      </c>
      <c r="O16" s="449" t="n">
        <v>18.32</v>
      </c>
    </row>
    <row r="17" customFormat="false" ht="12.75" hidden="false" customHeight="false" outlineLevel="0" collapsed="false">
      <c r="A17" s="450"/>
      <c r="B17" s="448" t="s">
        <v>328</v>
      </c>
      <c r="C17" s="435" t="s">
        <v>329</v>
      </c>
      <c r="D17" s="449" t="n">
        <v>56.3454638646848</v>
      </c>
      <c r="E17" s="441" t="n">
        <v>58.2323232323232</v>
      </c>
      <c r="F17" s="441" t="n">
        <v>58.3079268292683</v>
      </c>
      <c r="G17" s="441" t="n">
        <v>59.9137493658042</v>
      </c>
      <c r="H17" s="441" t="n">
        <v>59.4129353233831</v>
      </c>
      <c r="I17" s="441" t="n">
        <v>59.7285291214215</v>
      </c>
      <c r="J17" s="441" t="n">
        <v>59.3293591654248</v>
      </c>
      <c r="K17" s="441" t="n">
        <v>59.8216055500496</v>
      </c>
      <c r="L17" s="441" t="n">
        <v>59.8999499749875</v>
      </c>
      <c r="M17" s="441" t="n">
        <v>59.6572580645161</v>
      </c>
      <c r="N17" s="441" t="n">
        <f aca="false">+M17/D17*100</f>
        <v>105.877658950124</v>
      </c>
      <c r="O17" s="449" t="n">
        <v>61.8</v>
      </c>
    </row>
    <row r="18" customFormat="false" ht="12.75" hidden="false" customHeight="false" outlineLevel="0" collapsed="false">
      <c r="A18" s="450"/>
      <c r="B18" s="448" t="s">
        <v>330</v>
      </c>
      <c r="C18" s="435" t="s">
        <v>331</v>
      </c>
      <c r="D18" s="449" t="n">
        <v>109.93</v>
      </c>
      <c r="E18" s="441" t="n">
        <v>115.3</v>
      </c>
      <c r="F18" s="441" t="n">
        <v>114.75</v>
      </c>
      <c r="G18" s="441" t="n">
        <v>118.09</v>
      </c>
      <c r="H18" s="441" t="n">
        <v>119.42</v>
      </c>
      <c r="I18" s="441" t="n">
        <v>121.01</v>
      </c>
      <c r="J18" s="441" t="n">
        <v>119.43</v>
      </c>
      <c r="K18" s="441" t="n">
        <v>120.72</v>
      </c>
      <c r="L18" s="441" t="n">
        <v>119.74</v>
      </c>
      <c r="M18" s="441" t="n">
        <v>118.36</v>
      </c>
      <c r="N18" s="441" t="n">
        <f aca="false">+M18/D18*100</f>
        <v>107.668516328573</v>
      </c>
      <c r="O18" s="449" t="n">
        <v>113.191</v>
      </c>
    </row>
    <row r="19" customFormat="false" ht="12.75" hidden="false" customHeight="false" outlineLevel="0" collapsed="false">
      <c r="A19" s="447" t="s">
        <v>334</v>
      </c>
      <c r="B19" s="448" t="s">
        <v>326</v>
      </c>
      <c r="C19" s="435" t="s">
        <v>327</v>
      </c>
      <c r="D19" s="449" t="n">
        <v>25.71</v>
      </c>
      <c r="E19" s="441" t="n">
        <v>25.82</v>
      </c>
      <c r="F19" s="441" t="n">
        <v>25.73</v>
      </c>
      <c r="G19" s="441" t="n">
        <v>25.8</v>
      </c>
      <c r="H19" s="441" t="n">
        <v>25.66</v>
      </c>
      <c r="I19" s="441" t="n">
        <v>25.56</v>
      </c>
      <c r="J19" s="441" t="n">
        <v>25.45</v>
      </c>
      <c r="K19" s="441" t="n">
        <v>25.39</v>
      </c>
      <c r="L19" s="441" t="n">
        <v>25.13</v>
      </c>
      <c r="M19" s="441" t="n">
        <v>25.32</v>
      </c>
      <c r="N19" s="441" t="n">
        <f aca="false">+M19/D19*100</f>
        <v>98.4830805134189</v>
      </c>
      <c r="O19" s="449" t="n">
        <v>23.83</v>
      </c>
    </row>
    <row r="20" customFormat="false" ht="12.75" hidden="false" customHeight="false" outlineLevel="0" collapsed="false">
      <c r="A20" s="450"/>
      <c r="B20" s="448" t="s">
        <v>328</v>
      </c>
      <c r="C20" s="435" t="s">
        <v>329</v>
      </c>
      <c r="D20" s="449" t="n">
        <v>57.218980941268</v>
      </c>
      <c r="E20" s="441" t="n">
        <v>56.560805577072</v>
      </c>
      <c r="F20" s="441" t="n">
        <v>57.1356393315196</v>
      </c>
      <c r="G20" s="441" t="n">
        <v>57.2945736434108</v>
      </c>
      <c r="H20" s="441" t="n">
        <v>57.3928293063133</v>
      </c>
      <c r="I20" s="441" t="n">
        <v>56.9561815336463</v>
      </c>
      <c r="J20" s="441" t="n">
        <v>57.3831041257367</v>
      </c>
      <c r="K20" s="441" t="n">
        <v>57.3926742812131</v>
      </c>
      <c r="L20" s="441" t="n">
        <v>57.4930362116992</v>
      </c>
      <c r="M20" s="441" t="n">
        <v>57.0774091627172</v>
      </c>
      <c r="N20" s="441" t="n">
        <f aca="false">+M20/D20*100</f>
        <v>99.7525789935055</v>
      </c>
      <c r="O20" s="449" t="n">
        <v>59.6</v>
      </c>
    </row>
    <row r="21" customFormat="false" ht="12.75" hidden="false" customHeight="false" outlineLevel="0" collapsed="false">
      <c r="A21" s="450"/>
      <c r="B21" s="448" t="s">
        <v>330</v>
      </c>
      <c r="C21" s="435" t="s">
        <v>331</v>
      </c>
      <c r="D21" s="449" t="n">
        <v>147.11</v>
      </c>
      <c r="E21" s="441" t="n">
        <v>146.04</v>
      </c>
      <c r="F21" s="441" t="n">
        <v>147.01</v>
      </c>
      <c r="G21" s="441" t="n">
        <v>147.82</v>
      </c>
      <c r="H21" s="441" t="n">
        <v>147.27</v>
      </c>
      <c r="I21" s="441" t="n">
        <v>145.58</v>
      </c>
      <c r="J21" s="441" t="n">
        <v>146.04</v>
      </c>
      <c r="K21" s="441" t="n">
        <v>145.72</v>
      </c>
      <c r="L21" s="441" t="n">
        <v>144.48</v>
      </c>
      <c r="M21" s="441" t="n">
        <v>144.52</v>
      </c>
      <c r="N21" s="441" t="n">
        <f aca="false">+M21/D21*100</f>
        <v>98.2394126843858</v>
      </c>
      <c r="O21" s="449" t="n">
        <v>141.972</v>
      </c>
    </row>
    <row r="22" customFormat="false" ht="12.75" hidden="false" customHeight="false" outlineLevel="0" collapsed="false">
      <c r="A22" s="447" t="s">
        <v>335</v>
      </c>
      <c r="B22" s="448" t="s">
        <v>326</v>
      </c>
      <c r="C22" s="435" t="s">
        <v>327</v>
      </c>
      <c r="D22" s="453" t="n">
        <v>16.18</v>
      </c>
      <c r="E22" s="441" t="n">
        <v>14.81</v>
      </c>
      <c r="F22" s="441" t="n">
        <v>16.66</v>
      </c>
      <c r="G22" s="441" t="n">
        <v>16.55</v>
      </c>
      <c r="H22" s="441" t="n">
        <v>14.1</v>
      </c>
      <c r="I22" s="441" t="n">
        <v>16.2</v>
      </c>
      <c r="J22" s="441" t="n">
        <v>15.93</v>
      </c>
      <c r="K22" s="441" t="n">
        <v>18.59</v>
      </c>
      <c r="L22" s="441" t="n">
        <v>18.37</v>
      </c>
      <c r="M22" s="441" t="n">
        <v>18.61</v>
      </c>
      <c r="N22" s="441" t="n">
        <f aca="false">+M22/D22*100</f>
        <v>115.018541409147</v>
      </c>
      <c r="O22" s="449" t="n">
        <v>15</v>
      </c>
    </row>
    <row r="23" customFormat="false" ht="12.75" hidden="false" customHeight="false" outlineLevel="0" collapsed="false">
      <c r="A23" s="450"/>
      <c r="B23" s="448" t="s">
        <v>328</v>
      </c>
      <c r="C23" s="435" t="s">
        <v>329</v>
      </c>
      <c r="D23" s="453" t="n">
        <v>41.5</v>
      </c>
      <c r="E23" s="441" t="n">
        <v>42.3362592842674</v>
      </c>
      <c r="F23" s="441" t="n">
        <v>42.4669867947179</v>
      </c>
      <c r="G23" s="441" t="n">
        <v>43.7522658610272</v>
      </c>
      <c r="H23" s="441" t="n">
        <v>42.8085106382979</v>
      </c>
      <c r="I23" s="441" t="n">
        <v>43.858024691358</v>
      </c>
      <c r="J23" s="441" t="n">
        <v>42.6867545511613</v>
      </c>
      <c r="K23" s="441" t="n">
        <v>43.571812802582</v>
      </c>
      <c r="L23" s="441" t="n">
        <v>43.7887860642352</v>
      </c>
      <c r="M23" s="441" t="n">
        <v>43.8473938742612</v>
      </c>
      <c r="N23" s="441" t="n">
        <f aca="false">+M23/D23*100</f>
        <v>105.656370781352</v>
      </c>
      <c r="O23" s="449" t="n">
        <v>50</v>
      </c>
    </row>
    <row r="24" customFormat="false" ht="12.75" hidden="false" customHeight="false" outlineLevel="0" collapsed="false">
      <c r="A24" s="450"/>
      <c r="B24" s="448" t="s">
        <v>330</v>
      </c>
      <c r="C24" s="435" t="s">
        <v>331</v>
      </c>
      <c r="D24" s="449" t="n">
        <v>67.15</v>
      </c>
      <c r="E24" s="441" t="n">
        <v>62.7</v>
      </c>
      <c r="F24" s="441" t="n">
        <v>70.75</v>
      </c>
      <c r="G24" s="441" t="n">
        <v>72.41</v>
      </c>
      <c r="H24" s="441" t="n">
        <v>60.36</v>
      </c>
      <c r="I24" s="441" t="n">
        <v>71.05</v>
      </c>
      <c r="J24" s="441" t="n">
        <v>68</v>
      </c>
      <c r="K24" s="441" t="n">
        <v>81</v>
      </c>
      <c r="L24" s="441" t="n">
        <v>80.44</v>
      </c>
      <c r="M24" s="441" t="n">
        <v>81.6</v>
      </c>
      <c r="N24" s="441" t="n">
        <f aca="false">+M24/D24*100</f>
        <v>121.518987341772</v>
      </c>
      <c r="O24" s="449" t="n">
        <v>75</v>
      </c>
    </row>
    <row r="25" customFormat="false" ht="12.75" hidden="false" customHeight="false" outlineLevel="0" collapsed="false">
      <c r="A25" s="454" t="s">
        <v>336</v>
      </c>
      <c r="B25" s="448"/>
      <c r="C25" s="435"/>
      <c r="D25" s="444"/>
      <c r="E25" s="446"/>
      <c r="F25" s="446"/>
      <c r="G25" s="446"/>
      <c r="H25" s="446"/>
      <c r="I25" s="446"/>
      <c r="J25" s="446"/>
      <c r="K25" s="446"/>
      <c r="L25" s="446"/>
      <c r="M25" s="446"/>
      <c r="N25" s="441"/>
      <c r="O25" s="444"/>
    </row>
    <row r="26" customFormat="false" ht="12.75" hidden="false" customHeight="false" outlineLevel="0" collapsed="false">
      <c r="A26" s="447" t="s">
        <v>337</v>
      </c>
      <c r="B26" s="448" t="s">
        <v>326</v>
      </c>
      <c r="C26" s="435" t="s">
        <v>327</v>
      </c>
      <c r="D26" s="449" t="n">
        <v>4.64</v>
      </c>
      <c r="E26" s="441" t="n">
        <v>3.9</v>
      </c>
      <c r="F26" s="441" t="n">
        <v>4.33</v>
      </c>
      <c r="G26" s="441" t="n">
        <v>3.83</v>
      </c>
      <c r="H26" s="441" t="n">
        <v>2.94</v>
      </c>
      <c r="I26" s="441" t="n">
        <v>3.64</v>
      </c>
      <c r="J26" s="441" t="n">
        <v>3.5</v>
      </c>
      <c r="K26" s="441" t="n">
        <v>3.79</v>
      </c>
      <c r="L26" s="441" t="n">
        <v>3.19</v>
      </c>
      <c r="M26" s="441" t="n">
        <v>3.18</v>
      </c>
      <c r="N26" s="441" t="n">
        <f aca="false">+M26/D26*100</f>
        <v>68.5344827586207</v>
      </c>
      <c r="O26" s="449" t="n">
        <v>2.5</v>
      </c>
    </row>
    <row r="27" customFormat="false" ht="12.75" hidden="false" customHeight="false" outlineLevel="0" collapsed="false">
      <c r="A27" s="450"/>
      <c r="B27" s="448" t="s">
        <v>328</v>
      </c>
      <c r="C27" s="435" t="s">
        <v>329</v>
      </c>
      <c r="D27" s="449" t="n">
        <v>60.301724137931</v>
      </c>
      <c r="E27" s="441" t="n">
        <v>61.8205128205128</v>
      </c>
      <c r="F27" s="441" t="n">
        <v>59.5381062355658</v>
      </c>
      <c r="G27" s="441" t="n">
        <v>60.6527415143603</v>
      </c>
      <c r="H27" s="441" t="n">
        <v>59.5238095238095</v>
      </c>
      <c r="I27" s="441" t="n">
        <v>61.3736263736264</v>
      </c>
      <c r="J27" s="441" t="n">
        <v>61.8857142857143</v>
      </c>
      <c r="K27" s="441" t="n">
        <v>61.3984168865435</v>
      </c>
      <c r="L27" s="441" t="n">
        <v>61.2539184952978</v>
      </c>
      <c r="M27" s="441" t="n">
        <v>62.2641509433962</v>
      </c>
      <c r="N27" s="441" t="n">
        <f aca="false">+M27/D27*100</f>
        <v>103.254346096268</v>
      </c>
      <c r="O27" s="449" t="n">
        <v>70.038</v>
      </c>
    </row>
    <row r="28" customFormat="false" ht="12.75" hidden="false" customHeight="false" outlineLevel="0" collapsed="false">
      <c r="A28" s="450"/>
      <c r="B28" s="448" t="s">
        <v>330</v>
      </c>
      <c r="C28" s="435" t="s">
        <v>331</v>
      </c>
      <c r="D28" s="449" t="n">
        <v>27.98</v>
      </c>
      <c r="E28" s="441" t="n">
        <v>24.11</v>
      </c>
      <c r="F28" s="441" t="n">
        <v>25.78</v>
      </c>
      <c r="G28" s="441" t="n">
        <v>23.23</v>
      </c>
      <c r="H28" s="441" t="n">
        <v>17.5</v>
      </c>
      <c r="I28" s="441" t="n">
        <v>22.34</v>
      </c>
      <c r="J28" s="441" t="n">
        <v>21.66</v>
      </c>
      <c r="K28" s="441" t="n">
        <v>23.27</v>
      </c>
      <c r="L28" s="441" t="n">
        <v>19.54</v>
      </c>
      <c r="M28" s="441" t="n">
        <v>19.8</v>
      </c>
      <c r="N28" s="441" t="n">
        <f aca="false">+M28/D28*100</f>
        <v>70.7648320228735</v>
      </c>
      <c r="O28" s="449" t="n">
        <v>17.5095</v>
      </c>
    </row>
    <row r="29" customFormat="false" ht="12.75" hidden="false" customHeight="false" outlineLevel="0" collapsed="false">
      <c r="A29" s="447" t="s">
        <v>338</v>
      </c>
      <c r="B29" s="448" t="s">
        <v>326</v>
      </c>
      <c r="C29" s="435" t="s">
        <v>327</v>
      </c>
      <c r="D29" s="449" t="n">
        <v>4.39</v>
      </c>
      <c r="E29" s="441" t="n">
        <v>4.39</v>
      </c>
      <c r="F29" s="441" t="n">
        <v>4.6</v>
      </c>
      <c r="G29" s="441" t="n">
        <v>5.68</v>
      </c>
      <c r="H29" s="441" t="n">
        <v>4.82</v>
      </c>
      <c r="I29" s="441" t="n">
        <v>4.27</v>
      </c>
      <c r="J29" s="441" t="n">
        <v>4.2</v>
      </c>
      <c r="K29" s="441" t="n">
        <v>4.62</v>
      </c>
      <c r="L29" s="441" t="n">
        <v>4.38</v>
      </c>
      <c r="M29" s="441" t="n">
        <v>3.94</v>
      </c>
      <c r="N29" s="441" t="n">
        <f aca="false">+M29/D29*100</f>
        <v>89.749430523918</v>
      </c>
      <c r="O29" s="449" t="n">
        <v>4</v>
      </c>
    </row>
    <row r="30" customFormat="false" ht="12.75" hidden="false" customHeight="false" outlineLevel="0" collapsed="false">
      <c r="A30" s="450"/>
      <c r="B30" s="448" t="s">
        <v>328</v>
      </c>
      <c r="C30" s="435" t="s">
        <v>329</v>
      </c>
      <c r="D30" s="449" t="n">
        <v>125.717539863326</v>
      </c>
      <c r="E30" s="441" t="n">
        <v>125.717539863326</v>
      </c>
      <c r="F30" s="441" t="n">
        <v>132.021739130435</v>
      </c>
      <c r="G30" s="441" t="n">
        <v>133.75</v>
      </c>
      <c r="H30" s="441" t="n">
        <v>129.875518672199</v>
      </c>
      <c r="I30" s="441" t="n">
        <v>129.929742388759</v>
      </c>
      <c r="J30" s="441" t="n">
        <v>129.642857142857</v>
      </c>
      <c r="K30" s="441" t="n">
        <v>129.372294372294</v>
      </c>
      <c r="L30" s="441" t="n">
        <v>131.506849315069</v>
      </c>
      <c r="M30" s="441" t="n">
        <v>132.208121827411</v>
      </c>
      <c r="N30" s="441" t="n">
        <f aca="false">+M30/D30*100</f>
        <v>105.162829284714</v>
      </c>
      <c r="O30" s="449" t="n">
        <v>150</v>
      </c>
    </row>
    <row r="31" customFormat="false" ht="12.75" hidden="false" customHeight="false" outlineLevel="0" collapsed="false">
      <c r="A31" s="450"/>
      <c r="B31" s="448" t="s">
        <v>330</v>
      </c>
      <c r="C31" s="435" t="s">
        <v>331</v>
      </c>
      <c r="D31" s="449" t="n">
        <v>55.19</v>
      </c>
      <c r="E31" s="441" t="n">
        <v>55.19</v>
      </c>
      <c r="F31" s="441" t="n">
        <v>60.73</v>
      </c>
      <c r="G31" s="441" t="n">
        <v>75.97</v>
      </c>
      <c r="H31" s="441" t="n">
        <v>62.6</v>
      </c>
      <c r="I31" s="441" t="n">
        <v>55.48</v>
      </c>
      <c r="J31" s="441" t="n">
        <v>54.45</v>
      </c>
      <c r="K31" s="441" t="n">
        <v>59.77</v>
      </c>
      <c r="L31" s="441" t="n">
        <v>57.6</v>
      </c>
      <c r="M31" s="441" t="n">
        <v>52.09</v>
      </c>
      <c r="N31" s="441" t="n">
        <f aca="false">+M31/D31*100</f>
        <v>94.3830404058706</v>
      </c>
      <c r="O31" s="449" t="n">
        <v>60</v>
      </c>
    </row>
    <row r="32" customFormat="false" ht="12.75" hidden="false" customHeight="false" outlineLevel="0" collapsed="false">
      <c r="A32" s="454" t="s">
        <v>339</v>
      </c>
      <c r="B32" s="448"/>
      <c r="C32" s="435"/>
      <c r="D32" s="444"/>
      <c r="E32" s="446"/>
      <c r="F32" s="446"/>
      <c r="G32" s="446"/>
      <c r="H32" s="446"/>
      <c r="I32" s="446"/>
      <c r="J32" s="446"/>
      <c r="K32" s="446"/>
      <c r="L32" s="446"/>
      <c r="M32" s="446"/>
      <c r="N32" s="441"/>
      <c r="O32" s="444"/>
    </row>
    <row r="33" customFormat="false" ht="12.75" hidden="false" customHeight="false" outlineLevel="0" collapsed="false">
      <c r="A33" s="447" t="s">
        <v>340</v>
      </c>
      <c r="B33" s="448" t="s">
        <v>326</v>
      </c>
      <c r="C33" s="435" t="s">
        <v>327</v>
      </c>
      <c r="D33" s="449" t="n">
        <v>7.11</v>
      </c>
      <c r="E33" s="441" t="n">
        <v>7.06</v>
      </c>
      <c r="F33" s="441" t="n">
        <v>6.93</v>
      </c>
      <c r="G33" s="441" t="n">
        <v>6.82</v>
      </c>
      <c r="H33" s="441" t="n">
        <v>5.87</v>
      </c>
      <c r="I33" s="441" t="n">
        <v>6.93</v>
      </c>
      <c r="J33" s="441" t="n">
        <v>6.89</v>
      </c>
      <c r="K33" s="441" t="n">
        <v>7.01</v>
      </c>
      <c r="L33" s="441" t="n">
        <v>7.17</v>
      </c>
      <c r="M33" s="441" t="n">
        <v>7.18</v>
      </c>
      <c r="N33" s="441" t="n">
        <f aca="false">+M33/D33*100</f>
        <v>100.98452883263</v>
      </c>
      <c r="O33" s="449" t="n">
        <v>8</v>
      </c>
    </row>
    <row r="34" customFormat="false" ht="12.75" hidden="false" customHeight="false" outlineLevel="0" collapsed="false">
      <c r="A34" s="450"/>
      <c r="B34" s="448" t="s">
        <v>328</v>
      </c>
      <c r="C34" s="435" t="s">
        <v>329</v>
      </c>
      <c r="D34" s="449" t="n">
        <v>100.815752461322</v>
      </c>
      <c r="E34" s="441" t="n">
        <v>100.694050991501</v>
      </c>
      <c r="F34" s="441" t="n">
        <v>96.5223665223665</v>
      </c>
      <c r="G34" s="441" t="n">
        <v>94.0029325513197</v>
      </c>
      <c r="H34" s="441" t="n">
        <v>86.0477001703577</v>
      </c>
      <c r="I34" s="441" t="n">
        <v>88.4126984126984</v>
      </c>
      <c r="J34" s="441" t="n">
        <v>84.7169811320755</v>
      </c>
      <c r="K34" s="441" t="n">
        <v>83.4094151212554</v>
      </c>
      <c r="L34" s="441" t="n">
        <v>82.8870292887029</v>
      </c>
      <c r="M34" s="441" t="n">
        <v>83.9554317548747</v>
      </c>
      <c r="N34" s="441" t="n">
        <f aca="false">+M34/D34*100</f>
        <v>83.276104879626</v>
      </c>
      <c r="O34" s="449" t="n">
        <v>120</v>
      </c>
    </row>
    <row r="35" customFormat="false" ht="12.75" hidden="false" customHeight="false" outlineLevel="0" collapsed="false">
      <c r="A35" s="450"/>
      <c r="B35" s="448" t="s">
        <v>330</v>
      </c>
      <c r="C35" s="435" t="s">
        <v>331</v>
      </c>
      <c r="D35" s="449" t="n">
        <v>71.68</v>
      </c>
      <c r="E35" s="441" t="n">
        <v>71.09</v>
      </c>
      <c r="F35" s="441" t="n">
        <v>66.89</v>
      </c>
      <c r="G35" s="441" t="n">
        <v>64.11</v>
      </c>
      <c r="H35" s="441" t="n">
        <v>50.51</v>
      </c>
      <c r="I35" s="441" t="n">
        <v>61.27</v>
      </c>
      <c r="J35" s="441" t="n">
        <v>58.37</v>
      </c>
      <c r="K35" s="441" t="n">
        <v>58.47</v>
      </c>
      <c r="L35" s="441" t="n">
        <v>59.43</v>
      </c>
      <c r="M35" s="441" t="n">
        <v>60.28</v>
      </c>
      <c r="N35" s="441" t="n">
        <f aca="false">+M35/D35*100</f>
        <v>84.0959821428571</v>
      </c>
      <c r="O35" s="449" t="n">
        <v>96</v>
      </c>
    </row>
    <row r="36" customFormat="false" ht="12.75" hidden="false" customHeight="false" outlineLevel="0" collapsed="false">
      <c r="A36" s="447" t="s">
        <v>341</v>
      </c>
      <c r="B36" s="448" t="s">
        <v>326</v>
      </c>
      <c r="C36" s="435" t="s">
        <v>327</v>
      </c>
      <c r="D36" s="449" t="n">
        <v>1.17</v>
      </c>
      <c r="E36" s="441" t="n">
        <v>1.08</v>
      </c>
      <c r="F36" s="441" t="n">
        <v>1.01</v>
      </c>
      <c r="G36" s="441" t="n">
        <v>0.76</v>
      </c>
      <c r="H36" s="441" t="n">
        <v>0.28</v>
      </c>
      <c r="I36" s="441" t="n">
        <v>0.31</v>
      </c>
      <c r="J36" s="441" t="n">
        <v>0.3</v>
      </c>
      <c r="K36" s="441" t="n">
        <v>0.324</v>
      </c>
      <c r="L36" s="441" t="n">
        <v>0.3</v>
      </c>
      <c r="M36" s="441" t="n">
        <v>0.34</v>
      </c>
      <c r="N36" s="441" t="n">
        <f aca="false">+M36/D36*100</f>
        <v>29.0598290598291</v>
      </c>
      <c r="O36" s="449" t="n">
        <v>0.4</v>
      </c>
    </row>
    <row r="37" customFormat="false" ht="12.75" hidden="false" customHeight="false" outlineLevel="0" collapsed="false">
      <c r="A37" s="450"/>
      <c r="B37" s="448" t="s">
        <v>328</v>
      </c>
      <c r="C37" s="435" t="s">
        <v>329</v>
      </c>
      <c r="D37" s="449" t="n">
        <v>10.6837606837607</v>
      </c>
      <c r="E37" s="441" t="n">
        <v>10.9259259259259</v>
      </c>
      <c r="F37" s="441" t="n">
        <v>11.2871287128713</v>
      </c>
      <c r="G37" s="441" t="n">
        <v>12.8947368421053</v>
      </c>
      <c r="H37" s="441" t="n">
        <v>11.4285714285714</v>
      </c>
      <c r="I37" s="441" t="n">
        <v>11.6129032258065</v>
      </c>
      <c r="J37" s="441" t="n">
        <v>12</v>
      </c>
      <c r="K37" s="441" t="n">
        <v>12.6543209876543</v>
      </c>
      <c r="L37" s="441" t="n">
        <v>13.3333333333333</v>
      </c>
      <c r="M37" s="441" t="n">
        <v>13.5294117647059</v>
      </c>
      <c r="N37" s="441" t="n">
        <f aca="false">+M37/D37*100</f>
        <v>126.635294117647</v>
      </c>
      <c r="O37" s="449" t="n">
        <v>13</v>
      </c>
    </row>
    <row r="38" customFormat="false" ht="12.75" hidden="false" customHeight="false" outlineLevel="0" collapsed="false">
      <c r="A38" s="450"/>
      <c r="B38" s="448" t="s">
        <v>330</v>
      </c>
      <c r="C38" s="435" t="s">
        <v>331</v>
      </c>
      <c r="D38" s="449" t="n">
        <v>1.25</v>
      </c>
      <c r="E38" s="441" t="n">
        <v>1.18</v>
      </c>
      <c r="F38" s="441" t="n">
        <v>1.14</v>
      </c>
      <c r="G38" s="441" t="n">
        <v>0.98</v>
      </c>
      <c r="H38" s="441" t="n">
        <v>0.32</v>
      </c>
      <c r="I38" s="441" t="n">
        <v>0.36</v>
      </c>
      <c r="J38" s="441" t="n">
        <v>0.36</v>
      </c>
      <c r="K38" s="441" t="n">
        <v>0.41</v>
      </c>
      <c r="L38" s="441" t="n">
        <v>0.4</v>
      </c>
      <c r="M38" s="441" t="n">
        <v>0.46</v>
      </c>
      <c r="N38" s="441" t="n">
        <f aca="false">+M38/D38*100</f>
        <v>36.8</v>
      </c>
      <c r="O38" s="449" t="n">
        <v>0.52</v>
      </c>
    </row>
    <row r="39" customFormat="false" ht="12.75" hidden="false" customHeight="false" outlineLevel="0" collapsed="false">
      <c r="A39" s="450"/>
      <c r="B39" s="448"/>
      <c r="C39" s="435"/>
      <c r="D39" s="453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9"/>
    </row>
    <row r="40" customFormat="false" ht="12.75" hidden="false" customHeight="false" outlineLevel="0" collapsed="false">
      <c r="A40" s="454" t="s">
        <v>342</v>
      </c>
      <c r="B40" s="439"/>
      <c r="C40" s="435"/>
      <c r="D40" s="455"/>
      <c r="E40" s="446"/>
      <c r="F40" s="446"/>
      <c r="G40" s="446"/>
      <c r="H40" s="446"/>
      <c r="I40" s="446"/>
      <c r="J40" s="446"/>
      <c r="K40" s="446"/>
      <c r="L40" s="446"/>
      <c r="M40" s="446"/>
      <c r="N40" s="441"/>
      <c r="O40" s="444"/>
    </row>
    <row r="41" customFormat="false" ht="12.75" hidden="false" customHeight="false" outlineLevel="0" collapsed="false">
      <c r="A41" s="456" t="s">
        <v>343</v>
      </c>
      <c r="B41" s="448"/>
      <c r="C41" s="435"/>
      <c r="D41" s="453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42"/>
    </row>
    <row r="42" customFormat="false" ht="12.75" hidden="false" customHeight="false" outlineLevel="0" collapsed="false">
      <c r="A42" s="447" t="s">
        <v>344</v>
      </c>
      <c r="B42" s="448" t="s">
        <v>326</v>
      </c>
      <c r="C42" s="435" t="s">
        <v>327</v>
      </c>
      <c r="D42" s="453" t="n">
        <v>2.81</v>
      </c>
      <c r="E42" s="441" t="n">
        <v>2.25</v>
      </c>
      <c r="F42" s="441" t="n">
        <v>2.67</v>
      </c>
      <c r="G42" s="441" t="n">
        <v>2.78</v>
      </c>
      <c r="H42" s="441" t="n">
        <v>2.09</v>
      </c>
      <c r="I42" s="441" t="n">
        <v>1.62</v>
      </c>
      <c r="J42" s="441" t="n">
        <v>1.23</v>
      </c>
      <c r="K42" s="441" t="n">
        <v>1.05</v>
      </c>
      <c r="L42" s="441" t="n">
        <v>0.89</v>
      </c>
      <c r="M42" s="441" t="n">
        <v>0.79</v>
      </c>
      <c r="N42" s="441" t="n">
        <f aca="false">+M42/D42*100</f>
        <v>28.1138790035587</v>
      </c>
      <c r="O42" s="449" t="n">
        <v>1</v>
      </c>
    </row>
    <row r="43" customFormat="false" ht="12.75" hidden="false" customHeight="false" outlineLevel="0" collapsed="false">
      <c r="A43" s="450"/>
      <c r="B43" s="448" t="s">
        <v>328</v>
      </c>
      <c r="C43" s="435" t="s">
        <v>329</v>
      </c>
      <c r="D43" s="457" t="n">
        <v>16.0142348754448</v>
      </c>
      <c r="E43" s="441" t="n">
        <v>17.5111111111111</v>
      </c>
      <c r="F43" s="441" t="n">
        <v>18.0898876404494</v>
      </c>
      <c r="G43" s="441" t="n">
        <v>18.3453237410072</v>
      </c>
      <c r="H43" s="441" t="n">
        <v>17.7511961722488</v>
      </c>
      <c r="I43" s="441" t="n">
        <v>18.1481481481481</v>
      </c>
      <c r="J43" s="441" t="n">
        <v>17.9674796747967</v>
      </c>
      <c r="K43" s="441" t="n">
        <v>17.8095238095238</v>
      </c>
      <c r="L43" s="441" t="n">
        <v>18.0898876404494</v>
      </c>
      <c r="M43" s="441" t="n">
        <v>18.4810126582278</v>
      </c>
      <c r="N43" s="441" t="n">
        <f aca="false">+M43/D43*100</f>
        <v>115.403656821378</v>
      </c>
      <c r="O43" s="449" t="n">
        <v>24</v>
      </c>
    </row>
    <row r="44" customFormat="false" ht="12.75" hidden="false" customHeight="false" outlineLevel="0" collapsed="false">
      <c r="A44" s="450"/>
      <c r="B44" s="448" t="s">
        <v>330</v>
      </c>
      <c r="C44" s="435" t="s">
        <v>331</v>
      </c>
      <c r="D44" s="453" t="n">
        <v>4.5</v>
      </c>
      <c r="E44" s="441" t="n">
        <v>3.94</v>
      </c>
      <c r="F44" s="441" t="n">
        <v>4.83</v>
      </c>
      <c r="G44" s="441" t="n">
        <v>5.1</v>
      </c>
      <c r="H44" s="441" t="n">
        <v>3.71</v>
      </c>
      <c r="I44" s="441" t="n">
        <v>2.94</v>
      </c>
      <c r="J44" s="441" t="n">
        <v>2.21</v>
      </c>
      <c r="K44" s="441" t="n">
        <v>1.87</v>
      </c>
      <c r="L44" s="441" t="n">
        <v>1.61</v>
      </c>
      <c r="M44" s="441" t="n">
        <v>1.46</v>
      </c>
      <c r="N44" s="441" t="n">
        <f aca="false">+M44/D44*100</f>
        <v>32.4444444444444</v>
      </c>
      <c r="O44" s="449" t="n">
        <v>2.4</v>
      </c>
    </row>
    <row r="45" customFormat="false" ht="12.75" hidden="false" customHeight="false" outlineLevel="0" collapsed="false">
      <c r="A45" s="447" t="s">
        <v>345</v>
      </c>
      <c r="B45" s="448" t="s">
        <v>326</v>
      </c>
      <c r="C45" s="435" t="s">
        <v>327</v>
      </c>
      <c r="D45" s="453" t="n">
        <v>4.44</v>
      </c>
      <c r="E45" s="441" t="n">
        <v>4.73</v>
      </c>
      <c r="F45" s="441" t="n">
        <v>4.93</v>
      </c>
      <c r="G45" s="441" t="n">
        <v>4.77</v>
      </c>
      <c r="H45" s="441" t="n">
        <v>4.71</v>
      </c>
      <c r="I45" s="441" t="n">
        <v>4.76</v>
      </c>
      <c r="J45" s="441" t="n">
        <v>4.34</v>
      </c>
      <c r="K45" s="441" t="n">
        <v>4.38</v>
      </c>
      <c r="L45" s="441" t="n">
        <v>4.32</v>
      </c>
      <c r="M45" s="441" t="n">
        <v>4.29</v>
      </c>
      <c r="N45" s="441" t="n">
        <f aca="false">+M45/D45*100</f>
        <v>96.6216216216216</v>
      </c>
      <c r="O45" s="449" t="n">
        <v>4.2</v>
      </c>
    </row>
    <row r="46" customFormat="false" ht="12.75" hidden="false" customHeight="false" outlineLevel="0" collapsed="false">
      <c r="A46" s="450"/>
      <c r="B46" s="448" t="s">
        <v>328</v>
      </c>
      <c r="C46" s="435" t="s">
        <v>329</v>
      </c>
      <c r="D46" s="453" t="n">
        <v>24.8423423423423</v>
      </c>
      <c r="E46" s="441" t="n">
        <v>25.8985200845666</v>
      </c>
      <c r="F46" s="441" t="n">
        <v>25.7809330628803</v>
      </c>
      <c r="G46" s="441" t="n">
        <v>26.8972746331237</v>
      </c>
      <c r="H46" s="441" t="n">
        <v>25.9235668789809</v>
      </c>
      <c r="I46" s="441" t="n">
        <v>26.3865546218487</v>
      </c>
      <c r="J46" s="441" t="n">
        <v>26.0599078341014</v>
      </c>
      <c r="K46" s="441" t="n">
        <v>26.0502283105023</v>
      </c>
      <c r="L46" s="441" t="n">
        <v>27.1527777777778</v>
      </c>
      <c r="M46" s="441" t="n">
        <v>28.5081585081585</v>
      </c>
      <c r="N46" s="441" t="n">
        <f aca="false">+M46/D46*100</f>
        <v>114.75632255324</v>
      </c>
      <c r="O46" s="449" t="n">
        <v>32</v>
      </c>
    </row>
    <row r="47" customFormat="false" ht="12.75" hidden="false" customHeight="false" outlineLevel="0" collapsed="false">
      <c r="A47" s="450"/>
      <c r="B47" s="448" t="s">
        <v>330</v>
      </c>
      <c r="C47" s="435" t="s">
        <v>331</v>
      </c>
      <c r="D47" s="453" t="n">
        <v>11.03</v>
      </c>
      <c r="E47" s="441" t="n">
        <v>12.25</v>
      </c>
      <c r="F47" s="441" t="n">
        <v>12.71</v>
      </c>
      <c r="G47" s="441" t="n">
        <v>12.83</v>
      </c>
      <c r="H47" s="441" t="n">
        <v>12.21</v>
      </c>
      <c r="I47" s="441" t="n">
        <v>12.56</v>
      </c>
      <c r="J47" s="441" t="n">
        <v>11.31</v>
      </c>
      <c r="K47" s="441" t="n">
        <v>11.41</v>
      </c>
      <c r="L47" s="441" t="n">
        <v>11.73</v>
      </c>
      <c r="M47" s="441" t="n">
        <v>12.23</v>
      </c>
      <c r="N47" s="441" t="n">
        <f aca="false">+M47/D47*100</f>
        <v>110.879419764279</v>
      </c>
      <c r="O47" s="449" t="n">
        <v>13.44</v>
      </c>
    </row>
    <row r="48" customFormat="false" ht="12.75" hidden="false" customHeight="false" outlineLevel="0" collapsed="false">
      <c r="A48" s="447" t="s">
        <v>346</v>
      </c>
      <c r="B48" s="448" t="s">
        <v>326</v>
      </c>
      <c r="C48" s="435" t="s">
        <v>327</v>
      </c>
      <c r="D48" s="453" t="n">
        <v>6.41</v>
      </c>
      <c r="E48" s="441" t="n">
        <v>6.28</v>
      </c>
      <c r="F48" s="441" t="n">
        <v>6.65</v>
      </c>
      <c r="G48" s="441" t="n">
        <v>8.58</v>
      </c>
      <c r="H48" s="441" t="n">
        <v>10.05</v>
      </c>
      <c r="I48" s="441" t="n">
        <v>10.6</v>
      </c>
      <c r="J48" s="441" t="n">
        <v>10.71</v>
      </c>
      <c r="K48" s="441" t="n">
        <v>11.64</v>
      </c>
      <c r="L48" s="441" t="n">
        <v>11.23</v>
      </c>
      <c r="M48" s="441" t="n">
        <v>10.38</v>
      </c>
      <c r="N48" s="441" t="n">
        <f aca="false">+M48/D48*100</f>
        <v>161.934477379095</v>
      </c>
      <c r="O48" s="449" t="n">
        <v>18.4995</v>
      </c>
    </row>
    <row r="49" customFormat="false" ht="12.75" hidden="false" customHeight="false" outlineLevel="0" collapsed="false">
      <c r="A49" s="450"/>
      <c r="B49" s="448" t="s">
        <v>328</v>
      </c>
      <c r="C49" s="435" t="s">
        <v>329</v>
      </c>
      <c r="D49" s="453" t="n">
        <v>577.769110764431</v>
      </c>
      <c r="E49" s="441" t="n">
        <v>633.773885350318</v>
      </c>
      <c r="F49" s="441" t="n">
        <v>562.827067669173</v>
      </c>
      <c r="G49" s="441" t="n">
        <v>560.41958041958</v>
      </c>
      <c r="H49" s="441" t="n">
        <v>586.517412935323</v>
      </c>
      <c r="I49" s="441" t="n">
        <v>591.584905660377</v>
      </c>
      <c r="J49" s="441" t="n">
        <v>596.517273576097</v>
      </c>
      <c r="K49" s="441" t="n">
        <v>594.819587628866</v>
      </c>
      <c r="L49" s="441" t="n">
        <v>609.536954585931</v>
      </c>
      <c r="M49" s="441" t="n">
        <v>619.797687861272</v>
      </c>
      <c r="N49" s="441" t="n">
        <f aca="false">+M49/D49*100</f>
        <v>107.274285923876</v>
      </c>
      <c r="O49" s="449" t="n">
        <v>800</v>
      </c>
    </row>
    <row r="50" customFormat="false" ht="12.75" hidden="false" customHeight="false" outlineLevel="0" collapsed="false">
      <c r="A50" s="450"/>
      <c r="B50" s="448" t="s">
        <v>330</v>
      </c>
      <c r="C50" s="435" t="s">
        <v>331</v>
      </c>
      <c r="D50" s="442" t="n">
        <v>370.35</v>
      </c>
      <c r="E50" s="441" t="n">
        <v>398.01</v>
      </c>
      <c r="F50" s="441" t="n">
        <v>374.28</v>
      </c>
      <c r="G50" s="441" t="n">
        <v>480.84</v>
      </c>
      <c r="H50" s="441" t="n">
        <v>589.45</v>
      </c>
      <c r="I50" s="441" t="n">
        <v>627.08</v>
      </c>
      <c r="J50" s="441" t="n">
        <v>638.87</v>
      </c>
      <c r="K50" s="441" t="n">
        <v>692.37</v>
      </c>
      <c r="L50" s="441" t="n">
        <v>684.51</v>
      </c>
      <c r="M50" s="441" t="n">
        <v>643.35</v>
      </c>
      <c r="N50" s="441" t="n">
        <f aca="false">+M50/D50*100</f>
        <v>173.714054272985</v>
      </c>
      <c r="O50" s="449" t="n">
        <v>1480</v>
      </c>
    </row>
    <row r="51" customFormat="false" ht="12.75" hidden="true" customHeight="false" outlineLevel="0" collapsed="false">
      <c r="A51" s="447" t="s">
        <v>347</v>
      </c>
      <c r="B51" s="448" t="s">
        <v>326</v>
      </c>
      <c r="C51" s="435"/>
      <c r="D51" s="453"/>
      <c r="E51" s="441"/>
      <c r="F51" s="441"/>
      <c r="G51" s="441"/>
      <c r="H51" s="441"/>
      <c r="I51" s="441"/>
      <c r="J51" s="441"/>
      <c r="K51" s="441"/>
      <c r="L51" s="441"/>
      <c r="M51" s="441"/>
      <c r="N51" s="441" t="e">
        <f aca="false">+M51/D51*100</f>
        <v>#DIV/0!</v>
      </c>
      <c r="O51" s="449"/>
    </row>
    <row r="52" customFormat="false" ht="12.75" hidden="true" customHeight="false" outlineLevel="0" collapsed="false">
      <c r="A52" s="450"/>
      <c r="B52" s="448" t="s">
        <v>328</v>
      </c>
      <c r="C52" s="435"/>
      <c r="D52" s="453"/>
      <c r="E52" s="441"/>
      <c r="F52" s="441"/>
      <c r="G52" s="441"/>
      <c r="H52" s="441"/>
      <c r="I52" s="441"/>
      <c r="J52" s="441"/>
      <c r="K52" s="441"/>
      <c r="L52" s="441"/>
      <c r="M52" s="441"/>
      <c r="N52" s="441" t="e">
        <f aca="false">+M52/D52*100</f>
        <v>#DIV/0!</v>
      </c>
      <c r="O52" s="449"/>
    </row>
    <row r="53" customFormat="false" ht="12.75" hidden="true" customHeight="false" outlineLevel="0" collapsed="false">
      <c r="A53" s="450"/>
      <c r="B53" s="448" t="s">
        <v>330</v>
      </c>
      <c r="C53" s="435"/>
      <c r="D53" s="453"/>
      <c r="E53" s="441"/>
      <c r="F53" s="441"/>
      <c r="G53" s="441"/>
      <c r="H53" s="441"/>
      <c r="I53" s="441"/>
      <c r="J53" s="441"/>
      <c r="K53" s="441"/>
      <c r="L53" s="441"/>
      <c r="M53" s="441"/>
      <c r="N53" s="441" t="e">
        <f aca="false">+M53/D53*100</f>
        <v>#DIV/0!</v>
      </c>
      <c r="O53" s="449"/>
    </row>
    <row r="54" customFormat="false" ht="12.75" hidden="true" customHeight="false" outlineLevel="0" collapsed="false">
      <c r="A54" s="447" t="s">
        <v>348</v>
      </c>
      <c r="B54" s="448" t="s">
        <v>326</v>
      </c>
      <c r="C54" s="435"/>
      <c r="D54" s="453"/>
      <c r="E54" s="441"/>
      <c r="F54" s="441"/>
      <c r="G54" s="441"/>
      <c r="H54" s="441"/>
      <c r="I54" s="441"/>
      <c r="J54" s="441"/>
      <c r="K54" s="441"/>
      <c r="L54" s="441"/>
      <c r="M54" s="441"/>
      <c r="N54" s="441" t="e">
        <f aca="false">+M54/D54*100</f>
        <v>#DIV/0!</v>
      </c>
      <c r="O54" s="449"/>
    </row>
    <row r="55" customFormat="false" ht="12.75" hidden="true" customHeight="false" outlineLevel="0" collapsed="false">
      <c r="A55" s="450"/>
      <c r="B55" s="448" t="s">
        <v>328</v>
      </c>
      <c r="C55" s="435"/>
      <c r="D55" s="453"/>
      <c r="E55" s="441"/>
      <c r="F55" s="441"/>
      <c r="G55" s="441"/>
      <c r="H55" s="441"/>
      <c r="I55" s="441"/>
      <c r="J55" s="441"/>
      <c r="K55" s="441"/>
      <c r="L55" s="441"/>
      <c r="M55" s="441"/>
      <c r="N55" s="441" t="e">
        <f aca="false">+M55/D55*100</f>
        <v>#DIV/0!</v>
      </c>
      <c r="O55" s="449"/>
    </row>
    <row r="56" customFormat="false" ht="12.75" hidden="true" customHeight="false" outlineLevel="0" collapsed="false">
      <c r="A56" s="450"/>
      <c r="B56" s="448" t="s">
        <v>330</v>
      </c>
      <c r="C56" s="435"/>
      <c r="D56" s="453"/>
      <c r="E56" s="441"/>
      <c r="F56" s="441"/>
      <c r="G56" s="441"/>
      <c r="H56" s="441"/>
      <c r="I56" s="441"/>
      <c r="J56" s="441"/>
      <c r="K56" s="441"/>
      <c r="L56" s="441"/>
      <c r="M56" s="441"/>
      <c r="N56" s="441" t="e">
        <f aca="false">+M56/D56*100</f>
        <v>#DIV/0!</v>
      </c>
      <c r="O56" s="449"/>
    </row>
    <row r="57" customFormat="false" ht="12.75" hidden="true" customHeight="false" outlineLevel="0" collapsed="false">
      <c r="A57" s="447" t="s">
        <v>349</v>
      </c>
      <c r="B57" s="448" t="s">
        <v>326</v>
      </c>
      <c r="C57" s="435"/>
      <c r="D57" s="453"/>
      <c r="E57" s="441"/>
      <c r="F57" s="441"/>
      <c r="G57" s="441"/>
      <c r="H57" s="441"/>
      <c r="I57" s="441"/>
      <c r="J57" s="441"/>
      <c r="K57" s="441"/>
      <c r="L57" s="441"/>
      <c r="M57" s="441"/>
      <c r="N57" s="441" t="e">
        <f aca="false">+M57/D57*100</f>
        <v>#DIV/0!</v>
      </c>
      <c r="O57" s="449"/>
    </row>
    <row r="58" customFormat="false" ht="12.75" hidden="true" customHeight="false" outlineLevel="0" collapsed="false">
      <c r="A58" s="450"/>
      <c r="B58" s="448" t="s">
        <v>328</v>
      </c>
      <c r="C58" s="435"/>
      <c r="D58" s="453"/>
      <c r="E58" s="441"/>
      <c r="F58" s="441"/>
      <c r="G58" s="441"/>
      <c r="H58" s="441"/>
      <c r="I58" s="441"/>
      <c r="J58" s="441"/>
      <c r="K58" s="441"/>
      <c r="L58" s="441"/>
      <c r="M58" s="441"/>
      <c r="N58" s="441" t="e">
        <f aca="false">+M58/D58*100</f>
        <v>#DIV/0!</v>
      </c>
      <c r="O58" s="449"/>
    </row>
    <row r="59" customFormat="false" ht="12.75" hidden="true" customHeight="false" outlineLevel="0" collapsed="false">
      <c r="A59" s="450"/>
      <c r="B59" s="448" t="s">
        <v>330</v>
      </c>
      <c r="C59" s="435"/>
      <c r="D59" s="453"/>
      <c r="E59" s="441"/>
      <c r="F59" s="441"/>
      <c r="G59" s="441"/>
      <c r="H59" s="441"/>
      <c r="I59" s="441"/>
      <c r="J59" s="441"/>
      <c r="K59" s="441"/>
      <c r="L59" s="441"/>
      <c r="M59" s="441"/>
      <c r="N59" s="441" t="e">
        <f aca="false">+M59/D59*100</f>
        <v>#DIV/0!</v>
      </c>
      <c r="O59" s="449"/>
    </row>
    <row r="60" customFormat="false" ht="12.75" hidden="true" customHeight="false" outlineLevel="0" collapsed="false">
      <c r="A60" s="447" t="s">
        <v>350</v>
      </c>
      <c r="B60" s="448" t="s">
        <v>326</v>
      </c>
      <c r="C60" s="435"/>
      <c r="D60" s="453"/>
      <c r="E60" s="441"/>
      <c r="F60" s="441"/>
      <c r="G60" s="441"/>
      <c r="H60" s="441"/>
      <c r="I60" s="441"/>
      <c r="J60" s="441"/>
      <c r="K60" s="441"/>
      <c r="L60" s="441"/>
      <c r="M60" s="441"/>
      <c r="N60" s="441" t="e">
        <f aca="false">+M60/D60*100</f>
        <v>#DIV/0!</v>
      </c>
      <c r="O60" s="449"/>
    </row>
    <row r="61" customFormat="false" ht="12.75" hidden="true" customHeight="false" outlineLevel="0" collapsed="false">
      <c r="A61" s="450"/>
      <c r="B61" s="448" t="s">
        <v>328</v>
      </c>
      <c r="C61" s="435"/>
      <c r="D61" s="453"/>
      <c r="E61" s="441"/>
      <c r="F61" s="441"/>
      <c r="G61" s="441"/>
      <c r="H61" s="441"/>
      <c r="I61" s="441"/>
      <c r="J61" s="441"/>
      <c r="K61" s="441"/>
      <c r="L61" s="441"/>
      <c r="M61" s="441"/>
      <c r="N61" s="441" t="e">
        <f aca="false">+M61/D61*100</f>
        <v>#DIV/0!</v>
      </c>
      <c r="O61" s="449"/>
    </row>
    <row r="62" customFormat="false" ht="12.75" hidden="true" customHeight="false" outlineLevel="0" collapsed="false">
      <c r="A62" s="450"/>
      <c r="B62" s="448" t="s">
        <v>330</v>
      </c>
      <c r="C62" s="435"/>
      <c r="D62" s="453"/>
      <c r="E62" s="441"/>
      <c r="F62" s="441"/>
      <c r="G62" s="441"/>
      <c r="H62" s="441"/>
      <c r="I62" s="441"/>
      <c r="J62" s="441"/>
      <c r="K62" s="441"/>
      <c r="L62" s="441"/>
      <c r="M62" s="441"/>
      <c r="N62" s="441" t="e">
        <f aca="false">+M62/D62*100</f>
        <v>#DIV/0!</v>
      </c>
      <c r="O62" s="449"/>
    </row>
    <row r="63" s="111" customFormat="true" ht="12.75" hidden="false" customHeight="false" outlineLevel="0" collapsed="false">
      <c r="A63" s="434" t="s">
        <v>351</v>
      </c>
      <c r="B63" s="434"/>
      <c r="C63" s="434" t="s">
        <v>12</v>
      </c>
      <c r="D63" s="436" t="s">
        <v>352</v>
      </c>
      <c r="E63" s="437" t="n">
        <v>16337</v>
      </c>
      <c r="F63" s="437" t="n">
        <v>16290</v>
      </c>
      <c r="G63" s="437" t="n">
        <v>16074</v>
      </c>
      <c r="H63" s="437" t="n">
        <v>16967</v>
      </c>
      <c r="I63" s="437" t="n">
        <v>17391</v>
      </c>
      <c r="J63" s="437" t="n">
        <v>19821</v>
      </c>
      <c r="K63" s="437" t="n">
        <v>22574</v>
      </c>
      <c r="L63" s="437" t="n">
        <v>23781</v>
      </c>
      <c r="M63" s="437" t="n">
        <v>25483</v>
      </c>
      <c r="N63" s="441"/>
      <c r="O63" s="436" t="n">
        <v>27000</v>
      </c>
    </row>
    <row r="64" customFormat="false" ht="12.75" hidden="false" customHeight="false" outlineLevel="0" collapsed="false">
      <c r="A64" s="439" t="s">
        <v>353</v>
      </c>
      <c r="B64" s="439"/>
      <c r="C64" s="435"/>
      <c r="D64" s="444"/>
      <c r="E64" s="446"/>
      <c r="F64" s="446"/>
      <c r="G64" s="446"/>
      <c r="H64" s="446"/>
      <c r="I64" s="446"/>
      <c r="J64" s="446"/>
      <c r="K64" s="446"/>
      <c r="L64" s="446"/>
      <c r="M64" s="446"/>
      <c r="N64" s="441"/>
      <c r="O64" s="444"/>
    </row>
    <row r="65" customFormat="false" ht="12.75" hidden="false" customHeight="false" outlineLevel="0" collapsed="false">
      <c r="A65" s="456" t="s">
        <v>354</v>
      </c>
      <c r="B65" s="448"/>
      <c r="C65" s="435"/>
      <c r="D65" s="453"/>
      <c r="E65" s="441"/>
      <c r="F65" s="441"/>
      <c r="G65" s="441"/>
      <c r="H65" s="441"/>
      <c r="I65" s="441"/>
      <c r="J65" s="441"/>
      <c r="K65" s="441"/>
      <c r="L65" s="441"/>
      <c r="M65" s="441"/>
      <c r="N65" s="441"/>
      <c r="O65" s="449"/>
    </row>
    <row r="66" s="458" customFormat="true" ht="12.75" hidden="false" customHeight="false" outlineLevel="0" collapsed="false">
      <c r="A66" s="447" t="s">
        <v>355</v>
      </c>
      <c r="B66" s="448" t="s">
        <v>356</v>
      </c>
      <c r="C66" s="435"/>
      <c r="D66" s="453" t="s">
        <v>352</v>
      </c>
      <c r="E66" s="441" t="n">
        <v>7907</v>
      </c>
      <c r="F66" s="441" t="n">
        <v>8097</v>
      </c>
      <c r="G66" s="441" t="n">
        <v>8087</v>
      </c>
      <c r="H66" s="441" t="n">
        <v>8149</v>
      </c>
      <c r="I66" s="441" t="n">
        <v>8359</v>
      </c>
      <c r="J66" s="441" t="n">
        <v>8758</v>
      </c>
      <c r="K66" s="441" t="n">
        <v>8782</v>
      </c>
      <c r="L66" s="441" t="n">
        <v>8859</v>
      </c>
      <c r="M66" s="441" t="n">
        <v>8735</v>
      </c>
      <c r="N66" s="441"/>
      <c r="O66" s="449" t="n">
        <v>8.8855</v>
      </c>
    </row>
    <row r="67" s="458" customFormat="true" ht="12.75" hidden="false" customHeight="false" outlineLevel="0" collapsed="false">
      <c r="A67" s="447"/>
      <c r="B67" s="448" t="s">
        <v>357</v>
      </c>
      <c r="C67" s="435" t="s">
        <v>327</v>
      </c>
      <c r="D67" s="453" t="n">
        <v>6644</v>
      </c>
      <c r="E67" s="453" t="n">
        <v>6661</v>
      </c>
      <c r="F67" s="453" t="n">
        <v>6622</v>
      </c>
      <c r="G67" s="453" t="n">
        <v>7273</v>
      </c>
      <c r="H67" s="453" t="n">
        <v>7780</v>
      </c>
      <c r="I67" s="453" t="n">
        <v>7922</v>
      </c>
      <c r="J67" s="453" t="n">
        <v>8148</v>
      </c>
      <c r="K67" s="453" t="n">
        <v>8228</v>
      </c>
      <c r="L67" s="453" t="n">
        <v>8328</v>
      </c>
      <c r="M67" s="453" t="n">
        <v>8184</v>
      </c>
      <c r="N67" s="441" t="n">
        <f aca="false">+M67/D67*100</f>
        <v>123.17880794702</v>
      </c>
      <c r="O67" s="449" t="n">
        <v>7.9405</v>
      </c>
    </row>
    <row r="68" s="458" customFormat="true" ht="12.75" hidden="false" customHeight="false" outlineLevel="0" collapsed="false">
      <c r="A68" s="447"/>
      <c r="B68" s="448" t="s">
        <v>358</v>
      </c>
      <c r="C68" s="435" t="s">
        <v>329</v>
      </c>
      <c r="D68" s="459" t="n">
        <f aca="false">D69/D67</f>
        <v>6.63229981938591</v>
      </c>
      <c r="E68" s="459" t="n">
        <f aca="false">E69/E67</f>
        <v>6.93844768052845</v>
      </c>
      <c r="F68" s="459" t="n">
        <f aca="false">F69/F67</f>
        <v>6.98293566898218</v>
      </c>
      <c r="G68" s="459" t="n">
        <f aca="false">G69/G67</f>
        <v>6.99257527842706</v>
      </c>
      <c r="H68" s="459" t="n">
        <f aca="false">H69/H67</f>
        <v>6.99125964010283</v>
      </c>
      <c r="I68" s="459" t="n">
        <f aca="false">I69/I67</f>
        <v>7.28427164857359</v>
      </c>
      <c r="J68" s="459" t="n">
        <f aca="false">J69/J67</f>
        <v>7.60395189003436</v>
      </c>
      <c r="K68" s="459" t="n">
        <f aca="false">K69/K67</f>
        <v>7.82863393291201</v>
      </c>
      <c r="L68" s="459" t="n">
        <f aca="false">L69/L67</f>
        <v>7.90946205571566</v>
      </c>
      <c r="M68" s="459" t="n">
        <f aca="false">M69/M67</f>
        <v>8.0372678396872</v>
      </c>
      <c r="N68" s="441" t="n">
        <f aca="false">+M68/D68*100</f>
        <v>121.183722970343</v>
      </c>
      <c r="O68" s="449" t="n">
        <v>88.7787544864933</v>
      </c>
    </row>
    <row r="69" s="458" customFormat="true" ht="12.75" hidden="false" customHeight="false" outlineLevel="0" collapsed="false">
      <c r="A69" s="460"/>
      <c r="B69" s="448" t="s">
        <v>359</v>
      </c>
      <c r="C69" s="435" t="s">
        <v>331</v>
      </c>
      <c r="D69" s="453" t="n">
        <v>44065</v>
      </c>
      <c r="E69" s="453" t="n">
        <v>46217</v>
      </c>
      <c r="F69" s="453" t="n">
        <v>46241</v>
      </c>
      <c r="G69" s="453" t="n">
        <v>50857</v>
      </c>
      <c r="H69" s="453" t="n">
        <v>54392</v>
      </c>
      <c r="I69" s="453" t="n">
        <v>57706</v>
      </c>
      <c r="J69" s="453" t="n">
        <v>61957</v>
      </c>
      <c r="K69" s="453" t="n">
        <v>64414</v>
      </c>
      <c r="L69" s="453" t="n">
        <v>65870</v>
      </c>
      <c r="M69" s="453" t="n">
        <v>65777</v>
      </c>
      <c r="N69" s="441" t="n">
        <f aca="false">+M69/D69*100</f>
        <v>149.272665380688</v>
      </c>
      <c r="O69" s="449" t="n">
        <v>70.49477</v>
      </c>
    </row>
    <row r="70" s="102" customFormat="true" ht="12.75" hidden="true" customHeight="false" outlineLevel="0" collapsed="false">
      <c r="A70" s="447" t="s">
        <v>360</v>
      </c>
      <c r="B70" s="448" t="s">
        <v>356</v>
      </c>
      <c r="C70" s="435"/>
      <c r="D70" s="453"/>
      <c r="E70" s="441"/>
      <c r="F70" s="441"/>
      <c r="G70" s="441"/>
      <c r="H70" s="441"/>
      <c r="I70" s="441"/>
      <c r="J70" s="441"/>
      <c r="K70" s="441"/>
      <c r="L70" s="441"/>
      <c r="M70" s="441"/>
      <c r="N70" s="441" t="e">
        <f aca="false">+M70/D70*100</f>
        <v>#DIV/0!</v>
      </c>
      <c r="O70" s="449"/>
    </row>
    <row r="71" s="102" customFormat="true" ht="12.75" hidden="true" customHeight="false" outlineLevel="0" collapsed="false">
      <c r="A71" s="447"/>
      <c r="B71" s="448" t="s">
        <v>357</v>
      </c>
      <c r="C71" s="435"/>
      <c r="D71" s="453"/>
      <c r="E71" s="441"/>
      <c r="F71" s="441"/>
      <c r="G71" s="441"/>
      <c r="H71" s="441"/>
      <c r="I71" s="441"/>
      <c r="J71" s="441"/>
      <c r="K71" s="441"/>
      <c r="L71" s="441"/>
      <c r="M71" s="441"/>
      <c r="N71" s="441" t="e">
        <f aca="false">+M71/D71*100</f>
        <v>#DIV/0!</v>
      </c>
      <c r="O71" s="449"/>
    </row>
    <row r="72" s="102" customFormat="true" ht="12.75" hidden="true" customHeight="false" outlineLevel="0" collapsed="false">
      <c r="A72" s="447"/>
      <c r="B72" s="448" t="s">
        <v>358</v>
      </c>
      <c r="C72" s="435"/>
      <c r="D72" s="453"/>
      <c r="E72" s="441"/>
      <c r="F72" s="441"/>
      <c r="G72" s="441"/>
      <c r="H72" s="441"/>
      <c r="I72" s="441"/>
      <c r="J72" s="441"/>
      <c r="K72" s="441"/>
      <c r="L72" s="441"/>
      <c r="M72" s="441"/>
      <c r="N72" s="441" t="e">
        <f aca="false">+M72/D72*100</f>
        <v>#DIV/0!</v>
      </c>
      <c r="O72" s="449"/>
    </row>
    <row r="73" s="102" customFormat="true" ht="12.75" hidden="true" customHeight="false" outlineLevel="0" collapsed="false">
      <c r="A73" s="450"/>
      <c r="B73" s="448" t="s">
        <v>359</v>
      </c>
      <c r="C73" s="435"/>
      <c r="D73" s="453"/>
      <c r="E73" s="441"/>
      <c r="F73" s="441"/>
      <c r="G73" s="441"/>
      <c r="H73" s="441"/>
      <c r="I73" s="441"/>
      <c r="J73" s="441"/>
      <c r="K73" s="441"/>
      <c r="L73" s="441"/>
      <c r="M73" s="441"/>
      <c r="N73" s="441" t="e">
        <f aca="false">+M73/D73*100</f>
        <v>#DIV/0!</v>
      </c>
      <c r="O73" s="449"/>
    </row>
    <row r="74" s="111" customFormat="true" ht="12.75" hidden="false" customHeight="false" outlineLevel="0" collapsed="false">
      <c r="A74" s="439" t="s">
        <v>361</v>
      </c>
      <c r="B74" s="439"/>
      <c r="C74" s="434" t="s">
        <v>12</v>
      </c>
      <c r="D74" s="461" t="n">
        <v>8313</v>
      </c>
      <c r="E74" s="437" t="n">
        <v>8430</v>
      </c>
      <c r="F74" s="437" t="n">
        <v>8193</v>
      </c>
      <c r="G74" s="437" t="n">
        <v>7275</v>
      </c>
      <c r="H74" s="437" t="n">
        <v>7562</v>
      </c>
      <c r="I74" s="437" t="n">
        <v>7598</v>
      </c>
      <c r="J74" s="437" t="n">
        <v>10052</v>
      </c>
      <c r="K74" s="437" t="n">
        <v>12631</v>
      </c>
      <c r="L74" s="437" t="n">
        <v>13817</v>
      </c>
      <c r="M74" s="437" t="n">
        <v>15821</v>
      </c>
      <c r="N74" s="437" t="n">
        <f aca="false">+M74/D74*100</f>
        <v>190.316371947552</v>
      </c>
      <c r="O74" s="462" t="n">
        <v>16500</v>
      </c>
    </row>
    <row r="75" customFormat="false" ht="12.75" hidden="true" customHeight="false" outlineLevel="0" collapsed="false">
      <c r="A75" s="463" t="s">
        <v>354</v>
      </c>
      <c r="B75" s="464"/>
      <c r="C75" s="465"/>
      <c r="D75" s="465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7"/>
    </row>
    <row r="76" customFormat="false" ht="12.75" hidden="true" customHeight="false" outlineLevel="0" collapsed="false">
      <c r="A76" s="468" t="s">
        <v>362</v>
      </c>
      <c r="B76" s="469" t="s">
        <v>356</v>
      </c>
      <c r="C76" s="470" t="s">
        <v>363</v>
      </c>
      <c r="D76" s="470"/>
      <c r="E76" s="471" t="n">
        <v>87.2</v>
      </c>
      <c r="F76" s="471" t="n">
        <v>86.4</v>
      </c>
      <c r="G76" s="471" t="n">
        <v>86.7</v>
      </c>
      <c r="H76" s="471"/>
      <c r="I76" s="471"/>
      <c r="J76" s="471"/>
      <c r="K76" s="471"/>
      <c r="L76" s="471"/>
      <c r="M76" s="471"/>
      <c r="N76" s="471" t="n">
        <v>90</v>
      </c>
      <c r="O76" s="472"/>
    </row>
    <row r="77" customFormat="false" ht="12.75" hidden="true" customHeight="false" outlineLevel="0" collapsed="false">
      <c r="A77" s="468"/>
      <c r="B77" s="469" t="s">
        <v>357</v>
      </c>
      <c r="C77" s="470" t="s">
        <v>363</v>
      </c>
      <c r="D77" s="470"/>
      <c r="E77" s="471"/>
      <c r="F77" s="471" t="n">
        <v>62.3</v>
      </c>
      <c r="G77" s="471" t="n">
        <v>64.6</v>
      </c>
      <c r="H77" s="471"/>
      <c r="I77" s="471"/>
      <c r="J77" s="471"/>
      <c r="K77" s="471"/>
      <c r="L77" s="471"/>
      <c r="M77" s="471"/>
      <c r="N77" s="471"/>
      <c r="O77" s="472"/>
    </row>
    <row r="78" customFormat="false" ht="12.75" hidden="true" customHeight="false" outlineLevel="0" collapsed="false">
      <c r="A78" s="468"/>
      <c r="B78" s="469" t="s">
        <v>358</v>
      </c>
      <c r="C78" s="470" t="s">
        <v>364</v>
      </c>
      <c r="D78" s="470"/>
      <c r="E78" s="471"/>
      <c r="F78" s="471" t="n">
        <v>98.4</v>
      </c>
      <c r="G78" s="471" t="n">
        <v>102.5</v>
      </c>
      <c r="H78" s="471"/>
      <c r="I78" s="471"/>
      <c r="J78" s="471"/>
      <c r="K78" s="471"/>
      <c r="L78" s="471"/>
      <c r="M78" s="471"/>
      <c r="N78" s="471"/>
      <c r="O78" s="472"/>
    </row>
    <row r="79" customFormat="false" ht="12.75" hidden="true" customHeight="false" outlineLevel="0" collapsed="false">
      <c r="A79" s="473"/>
      <c r="B79" s="469" t="s">
        <v>359</v>
      </c>
      <c r="C79" s="470" t="s">
        <v>365</v>
      </c>
      <c r="D79" s="470"/>
      <c r="E79" s="471" t="n">
        <v>578</v>
      </c>
      <c r="F79" s="471" t="n">
        <v>612.7</v>
      </c>
      <c r="G79" s="471" t="n">
        <v>662</v>
      </c>
      <c r="H79" s="471"/>
      <c r="I79" s="471"/>
      <c r="J79" s="471"/>
      <c r="K79" s="471"/>
      <c r="L79" s="471"/>
      <c r="M79" s="471"/>
      <c r="N79" s="471" t="n">
        <v>670</v>
      </c>
      <c r="O79" s="472"/>
    </row>
    <row r="80" customFormat="false" ht="12.75" hidden="true" customHeight="false" outlineLevel="0" collapsed="false">
      <c r="A80" s="468" t="s">
        <v>366</v>
      </c>
      <c r="B80" s="469" t="s">
        <v>356</v>
      </c>
      <c r="C80" s="470" t="s">
        <v>363</v>
      </c>
      <c r="D80" s="470"/>
      <c r="E80" s="471" t="n">
        <v>47.7</v>
      </c>
      <c r="F80" s="471" t="n">
        <v>48.8</v>
      </c>
      <c r="G80" s="471" t="n">
        <v>38.6</v>
      </c>
      <c r="H80" s="471"/>
      <c r="I80" s="471"/>
      <c r="J80" s="471"/>
      <c r="K80" s="471"/>
      <c r="L80" s="471"/>
      <c r="M80" s="471"/>
      <c r="N80" s="471" t="n">
        <v>65</v>
      </c>
      <c r="O80" s="472"/>
    </row>
    <row r="81" customFormat="false" ht="12.75" hidden="true" customHeight="false" outlineLevel="0" collapsed="false">
      <c r="A81" s="468"/>
      <c r="B81" s="469" t="s">
        <v>357</v>
      </c>
      <c r="C81" s="470" t="s">
        <v>363</v>
      </c>
      <c r="D81" s="470"/>
      <c r="E81" s="471"/>
      <c r="F81" s="471" t="n">
        <v>37.1</v>
      </c>
      <c r="G81" s="471" t="n">
        <v>36.9</v>
      </c>
      <c r="H81" s="471"/>
      <c r="I81" s="471"/>
      <c r="J81" s="471"/>
      <c r="K81" s="471"/>
      <c r="L81" s="471"/>
      <c r="M81" s="471"/>
      <c r="N81" s="471" t="n">
        <v>59</v>
      </c>
      <c r="O81" s="472"/>
    </row>
    <row r="82" customFormat="false" ht="12.75" hidden="true" customHeight="false" outlineLevel="0" collapsed="false">
      <c r="A82" s="468"/>
      <c r="B82" s="469" t="s">
        <v>358</v>
      </c>
      <c r="C82" s="470" t="s">
        <v>364</v>
      </c>
      <c r="D82" s="470"/>
      <c r="E82" s="471"/>
      <c r="F82" s="471" t="n">
        <v>140.8</v>
      </c>
      <c r="G82" s="471" t="n">
        <v>143.4</v>
      </c>
      <c r="H82" s="471"/>
      <c r="I82" s="471"/>
      <c r="J82" s="471"/>
      <c r="K82" s="471"/>
      <c r="L82" s="471"/>
      <c r="M82" s="471"/>
      <c r="N82" s="471" t="n">
        <v>220</v>
      </c>
      <c r="O82" s="472"/>
    </row>
    <row r="83" customFormat="false" ht="12.75" hidden="true" customHeight="false" outlineLevel="0" collapsed="false">
      <c r="A83" s="473"/>
      <c r="B83" s="469" t="s">
        <v>359</v>
      </c>
      <c r="C83" s="470" t="s">
        <v>365</v>
      </c>
      <c r="D83" s="470"/>
      <c r="E83" s="471" t="n">
        <v>550</v>
      </c>
      <c r="F83" s="471" t="n">
        <v>522.2</v>
      </c>
      <c r="G83" s="471" t="n">
        <v>529.1</v>
      </c>
      <c r="H83" s="471"/>
      <c r="I83" s="471"/>
      <c r="J83" s="471"/>
      <c r="K83" s="471"/>
      <c r="L83" s="471"/>
      <c r="M83" s="471"/>
      <c r="N83" s="471" t="n">
        <v>1300</v>
      </c>
      <c r="O83" s="472"/>
    </row>
    <row r="84" customFormat="false" ht="12.75" hidden="true" customHeight="false" outlineLevel="0" collapsed="false">
      <c r="A84" s="468" t="s">
        <v>367</v>
      </c>
      <c r="B84" s="469" t="s">
        <v>356</v>
      </c>
      <c r="C84" s="470" t="s">
        <v>363</v>
      </c>
      <c r="D84" s="470"/>
      <c r="E84" s="471" t="n">
        <v>103.6</v>
      </c>
      <c r="F84" s="471" t="n">
        <v>107</v>
      </c>
      <c r="G84" s="471" t="n">
        <v>106.2</v>
      </c>
      <c r="H84" s="471"/>
      <c r="I84" s="471"/>
      <c r="J84" s="471"/>
      <c r="K84" s="471"/>
      <c r="L84" s="471"/>
      <c r="M84" s="471"/>
      <c r="N84" s="471" t="n">
        <v>125</v>
      </c>
      <c r="O84" s="472"/>
    </row>
    <row r="85" customFormat="false" ht="12.75" hidden="true" customHeight="false" outlineLevel="0" collapsed="false">
      <c r="A85" s="468"/>
      <c r="B85" s="469" t="s">
        <v>357</v>
      </c>
      <c r="C85" s="470" t="s">
        <v>363</v>
      </c>
      <c r="D85" s="470"/>
      <c r="E85" s="471"/>
      <c r="F85" s="471" t="n">
        <v>96.2</v>
      </c>
      <c r="G85" s="471" t="n">
        <v>94.7</v>
      </c>
      <c r="H85" s="471"/>
      <c r="I85" s="471"/>
      <c r="J85" s="471"/>
      <c r="K85" s="471"/>
      <c r="L85" s="471"/>
      <c r="M85" s="471"/>
      <c r="N85" s="471" t="n">
        <v>111</v>
      </c>
      <c r="O85" s="472"/>
    </row>
    <row r="86" customFormat="false" ht="12.75" hidden="true" customHeight="false" outlineLevel="0" collapsed="false">
      <c r="A86" s="468"/>
      <c r="B86" s="469" t="s">
        <v>358</v>
      </c>
      <c r="C86" s="470" t="s">
        <v>364</v>
      </c>
      <c r="D86" s="470"/>
      <c r="E86" s="471"/>
      <c r="F86" s="471" t="n">
        <v>143.7</v>
      </c>
      <c r="G86" s="471" t="n">
        <v>145.3</v>
      </c>
      <c r="H86" s="471"/>
      <c r="I86" s="471"/>
      <c r="J86" s="471"/>
      <c r="K86" s="471"/>
      <c r="L86" s="471"/>
      <c r="M86" s="471"/>
      <c r="N86" s="471" t="n">
        <v>180</v>
      </c>
      <c r="O86" s="472"/>
    </row>
    <row r="87" customFormat="false" ht="12.75" hidden="true" customHeight="false" outlineLevel="0" collapsed="false">
      <c r="A87" s="473"/>
      <c r="B87" s="469" t="s">
        <v>359</v>
      </c>
      <c r="C87" s="470" t="s">
        <v>365</v>
      </c>
      <c r="D87" s="470"/>
      <c r="E87" s="471" t="n">
        <v>1396.5</v>
      </c>
      <c r="F87" s="471" t="n">
        <v>1382.4</v>
      </c>
      <c r="G87" s="471" t="n">
        <v>1376.1</v>
      </c>
      <c r="H87" s="471"/>
      <c r="I87" s="471"/>
      <c r="J87" s="471"/>
      <c r="K87" s="471"/>
      <c r="L87" s="471"/>
      <c r="M87" s="471"/>
      <c r="N87" s="471" t="n">
        <v>1500</v>
      </c>
      <c r="O87" s="472"/>
    </row>
    <row r="88" customFormat="false" ht="12.75" hidden="true" customHeight="false" outlineLevel="0" collapsed="false">
      <c r="A88" s="468" t="s">
        <v>368</v>
      </c>
      <c r="B88" s="469" t="s">
        <v>356</v>
      </c>
      <c r="C88" s="470" t="s">
        <v>363</v>
      </c>
      <c r="D88" s="470"/>
      <c r="E88" s="471" t="n">
        <v>78.8</v>
      </c>
      <c r="F88" s="471" t="n">
        <v>81.4</v>
      </c>
      <c r="G88" s="471" t="n">
        <v>76.7</v>
      </c>
      <c r="H88" s="471"/>
      <c r="I88" s="471"/>
      <c r="J88" s="471"/>
      <c r="K88" s="471"/>
      <c r="L88" s="471"/>
      <c r="M88" s="471"/>
      <c r="N88" s="471" t="n">
        <v>95</v>
      </c>
      <c r="O88" s="472"/>
    </row>
    <row r="89" customFormat="false" ht="12.75" hidden="true" customHeight="false" outlineLevel="0" collapsed="false">
      <c r="A89" s="468"/>
      <c r="B89" s="469" t="s">
        <v>357</v>
      </c>
      <c r="C89" s="470" t="s">
        <v>363</v>
      </c>
      <c r="D89" s="470"/>
      <c r="E89" s="471"/>
      <c r="F89" s="471" t="n">
        <v>55.7</v>
      </c>
      <c r="G89" s="471" t="n">
        <v>53.9</v>
      </c>
      <c r="H89" s="471"/>
      <c r="I89" s="471"/>
      <c r="J89" s="471"/>
      <c r="K89" s="471"/>
      <c r="L89" s="471"/>
      <c r="M89" s="471"/>
      <c r="N89" s="471"/>
      <c r="O89" s="472"/>
    </row>
    <row r="90" customFormat="false" ht="12.75" hidden="true" customHeight="false" outlineLevel="0" collapsed="false">
      <c r="A90" s="468"/>
      <c r="B90" s="469" t="s">
        <v>358</v>
      </c>
      <c r="C90" s="470" t="s">
        <v>364</v>
      </c>
      <c r="D90" s="470"/>
      <c r="E90" s="471"/>
      <c r="F90" s="471" t="n">
        <v>68.4</v>
      </c>
      <c r="G90" s="471" t="n">
        <v>75.9</v>
      </c>
      <c r="H90" s="471"/>
      <c r="I90" s="471"/>
      <c r="J90" s="471"/>
      <c r="K90" s="471"/>
      <c r="L90" s="471"/>
      <c r="M90" s="471"/>
      <c r="N90" s="471"/>
      <c r="O90" s="472"/>
    </row>
    <row r="91" customFormat="false" ht="12.75" hidden="true" customHeight="false" outlineLevel="0" collapsed="false">
      <c r="A91" s="473"/>
      <c r="B91" s="469" t="s">
        <v>359</v>
      </c>
      <c r="C91" s="470" t="s">
        <v>365</v>
      </c>
      <c r="D91" s="470"/>
      <c r="E91" s="471" t="n">
        <v>372</v>
      </c>
      <c r="F91" s="471" t="n">
        <v>380.9</v>
      </c>
      <c r="G91" s="471" t="n">
        <v>409.3</v>
      </c>
      <c r="H91" s="471"/>
      <c r="I91" s="471"/>
      <c r="J91" s="471"/>
      <c r="K91" s="471"/>
      <c r="L91" s="471"/>
      <c r="M91" s="471"/>
      <c r="N91" s="471" t="n">
        <v>445</v>
      </c>
      <c r="O91" s="472"/>
    </row>
    <row r="92" customFormat="false" ht="12.75" hidden="true" customHeight="false" outlineLevel="0" collapsed="false">
      <c r="A92" s="468" t="s">
        <v>369</v>
      </c>
      <c r="B92" s="469" t="s">
        <v>356</v>
      </c>
      <c r="C92" s="470" t="s">
        <v>363</v>
      </c>
      <c r="D92" s="470"/>
      <c r="E92" s="471"/>
      <c r="F92" s="471" t="n">
        <v>111.7</v>
      </c>
      <c r="G92" s="471" t="n">
        <v>97.9</v>
      </c>
      <c r="H92" s="471"/>
      <c r="I92" s="471"/>
      <c r="J92" s="471"/>
      <c r="K92" s="471"/>
      <c r="L92" s="471"/>
      <c r="M92" s="471"/>
      <c r="N92" s="471"/>
      <c r="O92" s="472"/>
    </row>
    <row r="93" customFormat="false" ht="12.75" hidden="true" customHeight="false" outlineLevel="0" collapsed="false">
      <c r="A93" s="468"/>
      <c r="B93" s="469" t="s">
        <v>357</v>
      </c>
      <c r="C93" s="470" t="s">
        <v>363</v>
      </c>
      <c r="D93" s="470"/>
      <c r="E93" s="471"/>
      <c r="F93" s="471" t="n">
        <v>90</v>
      </c>
      <c r="G93" s="471" t="n">
        <v>81.6</v>
      </c>
      <c r="H93" s="471"/>
      <c r="I93" s="471"/>
      <c r="J93" s="471"/>
      <c r="K93" s="471"/>
      <c r="L93" s="471"/>
      <c r="M93" s="471"/>
      <c r="N93" s="471"/>
      <c r="O93" s="472"/>
    </row>
    <row r="94" customFormat="false" ht="12.75" hidden="true" customHeight="false" outlineLevel="0" collapsed="false">
      <c r="A94" s="468"/>
      <c r="B94" s="469" t="s">
        <v>358</v>
      </c>
      <c r="C94" s="470" t="s">
        <v>364</v>
      </c>
      <c r="D94" s="470"/>
      <c r="E94" s="471"/>
      <c r="F94" s="471" t="n">
        <v>66.6</v>
      </c>
      <c r="G94" s="471" t="n">
        <v>70.8</v>
      </c>
      <c r="H94" s="471"/>
      <c r="I94" s="471"/>
      <c r="J94" s="471"/>
      <c r="K94" s="471"/>
      <c r="L94" s="471"/>
      <c r="M94" s="471"/>
      <c r="N94" s="471"/>
      <c r="O94" s="472"/>
    </row>
    <row r="95" customFormat="false" ht="12.75" hidden="true" customHeight="false" outlineLevel="0" collapsed="false">
      <c r="A95" s="473"/>
      <c r="B95" s="469" t="s">
        <v>359</v>
      </c>
      <c r="C95" s="470" t="s">
        <v>365</v>
      </c>
      <c r="D95" s="470"/>
      <c r="E95" s="471"/>
      <c r="F95" s="471" t="n">
        <v>599.5</v>
      </c>
      <c r="G95" s="471" t="n">
        <v>578</v>
      </c>
      <c r="H95" s="471"/>
      <c r="I95" s="471"/>
      <c r="J95" s="471"/>
      <c r="K95" s="471"/>
      <c r="L95" s="471"/>
      <c r="M95" s="471"/>
      <c r="N95" s="471"/>
      <c r="O95" s="472"/>
    </row>
    <row r="96" customFormat="false" ht="12.75" hidden="true" customHeight="false" outlineLevel="0" collapsed="false">
      <c r="A96" s="468" t="s">
        <v>370</v>
      </c>
      <c r="B96" s="469" t="s">
        <v>356</v>
      </c>
      <c r="C96" s="470" t="s">
        <v>363</v>
      </c>
      <c r="D96" s="470"/>
      <c r="E96" s="471" t="n">
        <v>111.4</v>
      </c>
      <c r="F96" s="471" t="n">
        <v>115.5</v>
      </c>
      <c r="G96" s="471" t="n">
        <v>112.1</v>
      </c>
      <c r="H96" s="471"/>
      <c r="I96" s="471"/>
      <c r="J96" s="471"/>
      <c r="K96" s="471"/>
      <c r="L96" s="471"/>
      <c r="M96" s="471"/>
      <c r="N96" s="471" t="n">
        <v>119</v>
      </c>
      <c r="O96" s="472"/>
    </row>
    <row r="97" customFormat="false" ht="12.75" hidden="true" customHeight="false" outlineLevel="0" collapsed="false">
      <c r="A97" s="468"/>
      <c r="B97" s="469" t="s">
        <v>357</v>
      </c>
      <c r="C97" s="470" t="s">
        <v>363</v>
      </c>
      <c r="D97" s="470"/>
      <c r="E97" s="471"/>
      <c r="F97" s="471" t="n">
        <v>94.7</v>
      </c>
      <c r="G97" s="471" t="n">
        <v>97.4</v>
      </c>
      <c r="H97" s="471"/>
      <c r="I97" s="471"/>
      <c r="J97" s="471"/>
      <c r="K97" s="471"/>
      <c r="L97" s="471"/>
      <c r="M97" s="471"/>
      <c r="N97" s="471"/>
      <c r="O97" s="472"/>
    </row>
    <row r="98" customFormat="false" ht="12.75" hidden="true" customHeight="false" outlineLevel="0" collapsed="false">
      <c r="A98" s="468"/>
      <c r="B98" s="469" t="s">
        <v>358</v>
      </c>
      <c r="C98" s="470" t="s">
        <v>364</v>
      </c>
      <c r="D98" s="470"/>
      <c r="E98" s="471"/>
      <c r="F98" s="471" t="n">
        <v>41.5</v>
      </c>
      <c r="G98" s="471" t="n">
        <v>68.3</v>
      </c>
      <c r="H98" s="471"/>
      <c r="I98" s="471"/>
      <c r="J98" s="471"/>
      <c r="K98" s="471"/>
      <c r="L98" s="471"/>
      <c r="M98" s="471"/>
      <c r="N98" s="471"/>
      <c r="O98" s="472"/>
    </row>
    <row r="99" customFormat="false" ht="12.75" hidden="true" customHeight="false" outlineLevel="0" collapsed="false">
      <c r="A99" s="474"/>
      <c r="B99" s="475" t="s">
        <v>359</v>
      </c>
      <c r="C99" s="476" t="s">
        <v>365</v>
      </c>
      <c r="D99" s="476"/>
      <c r="E99" s="477" t="n">
        <v>460</v>
      </c>
      <c r="F99" s="477" t="n">
        <v>392.6</v>
      </c>
      <c r="G99" s="477" t="n">
        <v>665.1</v>
      </c>
      <c r="H99" s="477"/>
      <c r="I99" s="477"/>
      <c r="J99" s="477"/>
      <c r="K99" s="477"/>
      <c r="L99" s="477"/>
      <c r="M99" s="477"/>
      <c r="N99" s="477" t="n">
        <v>470</v>
      </c>
      <c r="O99" s="478"/>
    </row>
    <row r="100" customFormat="false" ht="12.75" hidden="false" customHeight="false" outlineLevel="0" collapsed="false">
      <c r="A100" s="407"/>
      <c r="B100" s="479"/>
      <c r="C100" s="480"/>
      <c r="D100" s="480"/>
      <c r="E100" s="481"/>
      <c r="F100" s="481"/>
      <c r="G100" s="481"/>
      <c r="H100" s="481"/>
      <c r="I100" s="481"/>
      <c r="J100" s="481"/>
      <c r="K100" s="481"/>
      <c r="L100" s="481"/>
      <c r="M100" s="481"/>
      <c r="N100" s="481"/>
      <c r="O100" s="482"/>
    </row>
  </sheetData>
  <mergeCells count="21">
    <mergeCell ref="C1:Q1"/>
    <mergeCell ref="A2:O2"/>
    <mergeCell ref="A3:O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:B6"/>
    <mergeCell ref="A7:B7"/>
    <mergeCell ref="A8:B8"/>
    <mergeCell ref="A63:B63"/>
  </mergeCells>
  <printOptions headings="false" gridLines="false" gridLinesSet="true" horizontalCentered="true" verticalCentered="false"/>
  <pageMargins left="0.790277777777778" right="0.196527777777778" top="1.14166666666667" bottom="0.470138888888889" header="0.511811023622047" footer="0.229861111111111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99"/>
    <col collapsed="false" customWidth="true" hidden="false" outlineLevel="0" max="4" min="3" style="0" width="9.41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0.99"/>
    <col collapsed="false" customWidth="true" hidden="true" outlineLevel="0" max="15" min="15" style="0" width="9.14"/>
  </cols>
  <sheetData>
    <row r="1" s="302" customFormat="true" ht="16.15" hidden="false" customHeight="true" outlineLevel="0" collapsed="false">
      <c r="A1" s="5" t="s">
        <v>371</v>
      </c>
      <c r="B1" s="480"/>
      <c r="C1" s="480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2"/>
      <c r="O1" s="27"/>
    </row>
    <row r="2" s="302" customFormat="true" ht="24.75" hidden="false" customHeight="true" outlineLevel="0" collapsed="false">
      <c r="A2" s="58" t="s">
        <v>37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27"/>
    </row>
    <row r="3" s="302" customFormat="true" ht="24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27"/>
    </row>
    <row r="4" s="302" customFormat="true" ht="16.15" hidden="false" customHeight="true" outlineLevel="0" collapsed="false">
      <c r="A4" s="483"/>
      <c r="B4" s="483"/>
      <c r="C4" s="483"/>
      <c r="D4" s="483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27"/>
    </row>
    <row r="5" s="302" customFormat="true" ht="16.15" hidden="false" customHeight="true" outlineLevel="0" collapsed="false">
      <c r="A5" s="484" t="s">
        <v>9</v>
      </c>
      <c r="B5" s="485" t="s">
        <v>211</v>
      </c>
      <c r="C5" s="263" t="s">
        <v>102</v>
      </c>
      <c r="D5" s="486" t="s">
        <v>103</v>
      </c>
      <c r="E5" s="486" t="s">
        <v>104</v>
      </c>
      <c r="F5" s="486" t="s">
        <v>105</v>
      </c>
      <c r="G5" s="486" t="s">
        <v>106</v>
      </c>
      <c r="H5" s="486" t="s">
        <v>107</v>
      </c>
      <c r="I5" s="486" t="s">
        <v>108</v>
      </c>
      <c r="J5" s="486" t="s">
        <v>109</v>
      </c>
      <c r="K5" s="486" t="s">
        <v>110</v>
      </c>
      <c r="L5" s="486" t="s">
        <v>111</v>
      </c>
      <c r="M5" s="486" t="s">
        <v>373</v>
      </c>
      <c r="N5" s="486" t="s">
        <v>113</v>
      </c>
      <c r="O5" s="27"/>
    </row>
    <row r="6" s="302" customFormat="true" ht="53.25" hidden="false" customHeight="true" outlineLevel="0" collapsed="false">
      <c r="A6" s="484"/>
      <c r="B6" s="485"/>
      <c r="C6" s="263"/>
      <c r="D6" s="486"/>
      <c r="E6" s="486"/>
      <c r="F6" s="486" t="s">
        <v>105</v>
      </c>
      <c r="G6" s="486" t="s">
        <v>106</v>
      </c>
      <c r="H6" s="486" t="s">
        <v>107</v>
      </c>
      <c r="I6" s="486" t="s">
        <v>108</v>
      </c>
      <c r="J6" s="486" t="s">
        <v>109</v>
      </c>
      <c r="K6" s="486" t="s">
        <v>110</v>
      </c>
      <c r="L6" s="486" t="s">
        <v>111</v>
      </c>
      <c r="M6" s="486"/>
      <c r="N6" s="486"/>
      <c r="O6" s="27"/>
    </row>
    <row r="7" s="302" customFormat="true" ht="21.75" hidden="false" customHeight="true" outlineLevel="0" collapsed="false">
      <c r="A7" s="487" t="s">
        <v>374</v>
      </c>
      <c r="B7" s="488"/>
      <c r="C7" s="488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90"/>
      <c r="O7" s="27"/>
    </row>
    <row r="8" s="302" customFormat="true" ht="21.75" hidden="false" customHeight="true" outlineLevel="0" collapsed="false">
      <c r="A8" s="491" t="s">
        <v>375</v>
      </c>
      <c r="B8" s="492" t="s">
        <v>376</v>
      </c>
      <c r="C8" s="493" t="n">
        <v>0.145115</v>
      </c>
      <c r="D8" s="493" t="n">
        <v>0.144744</v>
      </c>
      <c r="E8" s="493" t="n">
        <v>0.146592</v>
      </c>
      <c r="F8" s="494" t="n">
        <v>0.116907</v>
      </c>
      <c r="G8" s="493" t="n">
        <v>0.104898</v>
      </c>
      <c r="H8" s="493" t="n">
        <v>0.102808</v>
      </c>
      <c r="I8" s="493" t="n">
        <v>0.106646</v>
      </c>
      <c r="J8" s="493" t="n">
        <v>0.110233</v>
      </c>
      <c r="K8" s="493" t="n">
        <v>0.113722</v>
      </c>
      <c r="L8" s="493" t="n">
        <v>0.110646</v>
      </c>
      <c r="M8" s="495" t="n">
        <f aca="false">+L8/C8*100</f>
        <v>76.2471143575785</v>
      </c>
      <c r="N8" s="495" t="n">
        <v>119436</v>
      </c>
      <c r="O8" s="27"/>
    </row>
    <row r="9" s="302" customFormat="true" ht="21.75" hidden="false" customHeight="true" outlineLevel="0" collapsed="false">
      <c r="A9" s="491" t="s">
        <v>377</v>
      </c>
      <c r="B9" s="496" t="s">
        <v>378</v>
      </c>
      <c r="C9" s="493" t="n">
        <v>0.056151</v>
      </c>
      <c r="D9" s="493" t="n">
        <v>0.051746</v>
      </c>
      <c r="E9" s="493" t="n">
        <v>0.046691</v>
      </c>
      <c r="F9" s="493" t="n">
        <v>0.020941</v>
      </c>
      <c r="G9" s="493" t="n">
        <v>0.01843</v>
      </c>
      <c r="H9" s="493" t="n">
        <v>0.017533</v>
      </c>
      <c r="I9" s="493" t="n">
        <v>0.019343</v>
      </c>
      <c r="J9" s="493" t="n">
        <v>0.021353</v>
      </c>
      <c r="K9" s="493" t="n">
        <v>0.03024</v>
      </c>
      <c r="L9" s="493" t="n">
        <v>0.033456</v>
      </c>
      <c r="M9" s="495" t="n">
        <f aca="false">+L9/C9*100</f>
        <v>59.5821980018165</v>
      </c>
      <c r="N9" s="495" t="n">
        <v>24631</v>
      </c>
      <c r="O9" s="27"/>
    </row>
    <row r="10" s="302" customFormat="true" ht="21.75" hidden="false" customHeight="true" outlineLevel="0" collapsed="false">
      <c r="A10" s="491" t="s">
        <v>379</v>
      </c>
      <c r="B10" s="496" t="s">
        <v>378</v>
      </c>
      <c r="C10" s="497" t="s">
        <v>380</v>
      </c>
      <c r="D10" s="497" t="s">
        <v>380</v>
      </c>
      <c r="E10" s="497" t="s">
        <v>380</v>
      </c>
      <c r="F10" s="497" t="s">
        <v>380</v>
      </c>
      <c r="G10" s="497" t="n">
        <v>0.002761</v>
      </c>
      <c r="H10" s="497" t="n">
        <v>0.002783</v>
      </c>
      <c r="I10" s="497" t="n">
        <v>0.003006</v>
      </c>
      <c r="J10" s="497" t="n">
        <v>0.002979</v>
      </c>
      <c r="K10" s="497" t="n">
        <v>0.003106</v>
      </c>
      <c r="L10" s="497" t="n">
        <v>0.003182</v>
      </c>
      <c r="M10" s="495"/>
      <c r="N10" s="495" t="n">
        <v>5600</v>
      </c>
      <c r="O10" s="27"/>
    </row>
    <row r="11" s="302" customFormat="true" ht="21.75" hidden="false" customHeight="true" outlineLevel="0" collapsed="false">
      <c r="A11" s="491" t="s">
        <v>381</v>
      </c>
      <c r="B11" s="496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5" t="n">
        <v>65</v>
      </c>
      <c r="O11" s="27"/>
    </row>
    <row r="12" s="302" customFormat="true" ht="21.75" hidden="false" customHeight="true" outlineLevel="0" collapsed="false">
      <c r="A12" s="491" t="s">
        <v>382</v>
      </c>
      <c r="B12" s="496" t="s">
        <v>383</v>
      </c>
      <c r="C12" s="498" t="n">
        <v>441.132</v>
      </c>
      <c r="D12" s="498" t="n">
        <v>485.393</v>
      </c>
      <c r="E12" s="498" t="n">
        <v>519.63</v>
      </c>
      <c r="F12" s="498" t="n">
        <v>427.5</v>
      </c>
      <c r="G12" s="498" t="n">
        <v>476.317</v>
      </c>
      <c r="H12" s="498" t="n">
        <v>498.974</v>
      </c>
      <c r="I12" s="498" t="n">
        <v>527.26</v>
      </c>
      <c r="J12" s="498" t="n">
        <v>562.29</v>
      </c>
      <c r="K12" s="498" t="n">
        <v>595.73</v>
      </c>
      <c r="L12" s="498" t="n">
        <v>584.336</v>
      </c>
      <c r="M12" s="495" t="n">
        <f aca="false">+L12/C12*100</f>
        <v>132.462845588169</v>
      </c>
      <c r="N12" s="495" t="n">
        <v>795067</v>
      </c>
      <c r="O12" s="27"/>
    </row>
    <row r="13" s="302" customFormat="true" ht="21.75" hidden="false" customHeight="true" outlineLevel="0" collapsed="false">
      <c r="A13" s="491" t="s">
        <v>384</v>
      </c>
      <c r="B13" s="496"/>
      <c r="C13" s="499" t="n">
        <v>46.9</v>
      </c>
      <c r="D13" s="499" t="n">
        <v>49</v>
      </c>
      <c r="E13" s="499" t="n">
        <v>51.11</v>
      </c>
      <c r="F13" s="499" t="n">
        <v>47.35</v>
      </c>
      <c r="G13" s="499" t="n">
        <v>53.034</v>
      </c>
      <c r="H13" s="499" t="n">
        <v>54.739</v>
      </c>
      <c r="I13" s="499" t="n">
        <v>54.938</v>
      </c>
      <c r="J13" s="499" t="n">
        <v>54.938</v>
      </c>
      <c r="K13" s="499" t="n">
        <v>60.021</v>
      </c>
      <c r="L13" s="499" t="n">
        <v>59.948</v>
      </c>
      <c r="M13" s="495" t="n">
        <f aca="false">+L13/C13*100</f>
        <v>127.820895522388</v>
      </c>
      <c r="N13" s="495" t="n">
        <v>65000</v>
      </c>
      <c r="O13" s="27"/>
    </row>
    <row r="14" s="302" customFormat="true" ht="21.75" hidden="false" customHeight="true" outlineLevel="0" collapsed="false">
      <c r="A14" s="491" t="s">
        <v>385</v>
      </c>
      <c r="B14" s="496"/>
      <c r="C14" s="499"/>
      <c r="D14" s="499"/>
      <c r="E14" s="499"/>
      <c r="F14" s="499"/>
      <c r="G14" s="499"/>
      <c r="H14" s="499"/>
      <c r="I14" s="499"/>
      <c r="J14" s="499"/>
      <c r="K14" s="499"/>
      <c r="L14" s="499"/>
      <c r="M14" s="495"/>
      <c r="N14" s="495" t="n">
        <v>50</v>
      </c>
      <c r="O14" s="27"/>
    </row>
    <row r="15" s="302" customFormat="true" ht="21.75" hidden="false" customHeight="true" outlineLevel="0" collapsed="false">
      <c r="A15" s="491" t="s">
        <v>386</v>
      </c>
      <c r="B15" s="496"/>
      <c r="C15" s="499" t="n">
        <v>391.41</v>
      </c>
      <c r="D15" s="499" t="n">
        <v>434.09</v>
      </c>
      <c r="E15" s="499" t="n">
        <v>466.23</v>
      </c>
      <c r="F15" s="499" t="n">
        <v>378.28</v>
      </c>
      <c r="G15" s="499" t="n">
        <v>420.09</v>
      </c>
      <c r="H15" s="499" t="n">
        <v>441.275</v>
      </c>
      <c r="I15" s="499" t="n">
        <v>469.793</v>
      </c>
      <c r="J15" s="499" t="n">
        <v>469.793</v>
      </c>
      <c r="K15" s="499" t="n">
        <v>531.709</v>
      </c>
      <c r="L15" s="499" t="n">
        <v>522.578</v>
      </c>
      <c r="M15" s="495" t="n">
        <f aca="false">+L15/C15*100</f>
        <v>133.511662962111</v>
      </c>
      <c r="N15" s="495" t="n">
        <v>600000</v>
      </c>
      <c r="O15" s="27"/>
    </row>
    <row r="16" s="302" customFormat="true" ht="21.75" hidden="false" customHeight="true" outlineLevel="0" collapsed="false">
      <c r="A16" s="491" t="s">
        <v>387</v>
      </c>
      <c r="B16" s="496"/>
      <c r="C16" s="495"/>
      <c r="D16" s="495"/>
      <c r="E16" s="495"/>
      <c r="F16" s="495"/>
      <c r="G16" s="495"/>
      <c r="H16" s="495"/>
      <c r="I16" s="495"/>
      <c r="J16" s="495"/>
      <c r="K16" s="495"/>
      <c r="L16" s="495"/>
      <c r="M16" s="495"/>
      <c r="N16" s="495" t="n">
        <v>85</v>
      </c>
      <c r="O16" s="27"/>
    </row>
    <row r="17" s="302" customFormat="true" ht="21.75" hidden="false" customHeight="true" outlineLevel="0" collapsed="false">
      <c r="A17" s="491" t="s">
        <v>388</v>
      </c>
      <c r="B17" s="492" t="s">
        <v>383</v>
      </c>
      <c r="C17" s="498" t="n">
        <v>4614.187</v>
      </c>
      <c r="D17" s="498" t="n">
        <v>4797.482</v>
      </c>
      <c r="E17" s="498" t="n">
        <v>4964.548</v>
      </c>
      <c r="F17" s="498" t="n">
        <v>3946.186</v>
      </c>
      <c r="G17" s="498" t="n">
        <v>4577.97</v>
      </c>
      <c r="H17" s="498" t="n">
        <v>4635.41</v>
      </c>
      <c r="I17" s="498" t="n">
        <v>4850.95</v>
      </c>
      <c r="J17" s="498" t="n">
        <v>5161.8</v>
      </c>
      <c r="K17" s="498" t="n">
        <v>6406.08</v>
      </c>
      <c r="L17" s="498" t="n">
        <v>5768.51</v>
      </c>
      <c r="M17" s="495" t="n">
        <f aca="false">+L17/C17*100</f>
        <v>125.016823115318</v>
      </c>
      <c r="N17" s="495" t="n">
        <v>7146</v>
      </c>
      <c r="O17" s="27"/>
    </row>
    <row r="18" s="302" customFormat="true" ht="21.75" hidden="false" customHeight="true" outlineLevel="0" collapsed="false">
      <c r="A18" s="491" t="s">
        <v>389</v>
      </c>
      <c r="B18" s="496"/>
      <c r="C18" s="499" t="n">
        <v>3985.52</v>
      </c>
      <c r="D18" s="499" t="n">
        <v>3985.53</v>
      </c>
      <c r="E18" s="499" t="n">
        <v>4210.77</v>
      </c>
      <c r="F18" s="499" t="n">
        <v>3401.62</v>
      </c>
      <c r="G18" s="499" t="n">
        <v>3620.87</v>
      </c>
      <c r="H18" s="499" t="n">
        <v>4039.125</v>
      </c>
      <c r="I18" s="499" t="n">
        <v>4292.1</v>
      </c>
      <c r="J18" s="499" t="n">
        <v>4292.1</v>
      </c>
      <c r="K18" s="499" t="n">
        <v>4789.86</v>
      </c>
      <c r="L18" s="495" t="n">
        <v>5106.91</v>
      </c>
      <c r="M18" s="495" t="n">
        <f aca="false">+L18/C18*100</f>
        <v>128.13660450832</v>
      </c>
      <c r="N18" s="495" t="n">
        <v>5500</v>
      </c>
      <c r="O18" s="500"/>
      <c r="P18" s="501"/>
      <c r="Q18" s="501"/>
      <c r="R18" s="501"/>
      <c r="S18" s="501"/>
      <c r="T18" s="501"/>
      <c r="U18" s="501"/>
      <c r="V18" s="501"/>
      <c r="W18" s="501"/>
      <c r="X18" s="501"/>
      <c r="Y18" s="501"/>
      <c r="Z18" s="501"/>
      <c r="AA18" s="501"/>
      <c r="AB18" s="501"/>
      <c r="AC18" s="501"/>
      <c r="AD18" s="501"/>
      <c r="AE18" s="501"/>
      <c r="AF18" s="501"/>
      <c r="AG18" s="501"/>
      <c r="AH18" s="501"/>
      <c r="AI18" s="501"/>
    </row>
    <row r="19" s="302" customFormat="true" ht="21.75" hidden="false" customHeight="true" outlineLevel="0" collapsed="false">
      <c r="A19" s="502" t="s">
        <v>390</v>
      </c>
      <c r="B19" s="496"/>
      <c r="C19" s="495"/>
      <c r="D19" s="495"/>
      <c r="E19" s="495"/>
      <c r="F19" s="495"/>
      <c r="G19" s="495"/>
      <c r="H19" s="495"/>
      <c r="I19" s="495"/>
      <c r="J19" s="495"/>
      <c r="K19" s="495"/>
      <c r="L19" s="495"/>
      <c r="M19" s="495"/>
      <c r="N19" s="495"/>
      <c r="O19" s="500"/>
      <c r="P19" s="501"/>
      <c r="Q19" s="501"/>
      <c r="R19" s="501"/>
      <c r="S19" s="501"/>
      <c r="T19" s="501"/>
      <c r="U19" s="501"/>
      <c r="V19" s="501"/>
      <c r="W19" s="501"/>
      <c r="X19" s="501"/>
      <c r="Y19" s="501"/>
      <c r="Z19" s="501"/>
      <c r="AA19" s="501"/>
      <c r="AB19" s="501"/>
      <c r="AC19" s="501"/>
      <c r="AD19" s="501"/>
      <c r="AE19" s="501"/>
      <c r="AF19" s="501"/>
      <c r="AG19" s="501"/>
      <c r="AH19" s="501"/>
      <c r="AI19" s="501"/>
    </row>
    <row r="20" s="504" customFormat="true" ht="21.75" hidden="false" customHeight="true" outlineLevel="0" collapsed="false">
      <c r="A20" s="491" t="s">
        <v>391</v>
      </c>
      <c r="B20" s="492" t="s">
        <v>392</v>
      </c>
      <c r="C20" s="503" t="n">
        <v>41.214</v>
      </c>
      <c r="D20" s="503" t="n">
        <v>48.521</v>
      </c>
      <c r="E20" s="503" t="n">
        <v>56.029</v>
      </c>
      <c r="F20" s="503" t="n">
        <v>58.023</v>
      </c>
      <c r="G20" s="503" t="n">
        <v>58.656</v>
      </c>
      <c r="H20" s="498" t="n">
        <v>53.285</v>
      </c>
      <c r="I20" s="498" t="n">
        <v>57.376</v>
      </c>
      <c r="J20" s="498" t="n">
        <v>60.247</v>
      </c>
      <c r="K20" s="498" t="n">
        <v>63.18</v>
      </c>
      <c r="L20" s="498" t="n">
        <v>66.573</v>
      </c>
      <c r="M20" s="495" t="n">
        <f aca="false">+L20/C20*100</f>
        <v>161.530062600087</v>
      </c>
      <c r="N20" s="495" t="n">
        <v>72750</v>
      </c>
      <c r="O20" s="500"/>
      <c r="P20" s="501"/>
      <c r="Q20" s="501"/>
      <c r="R20" s="501"/>
      <c r="S20" s="501"/>
      <c r="T20" s="501"/>
      <c r="U20" s="501"/>
      <c r="V20" s="501"/>
      <c r="W20" s="501"/>
      <c r="X20" s="501"/>
      <c r="Y20" s="501"/>
      <c r="Z20" s="501"/>
      <c r="AA20" s="501"/>
      <c r="AB20" s="501"/>
      <c r="AC20" s="501"/>
      <c r="AD20" s="501"/>
      <c r="AE20" s="501"/>
      <c r="AF20" s="501"/>
      <c r="AG20" s="501"/>
      <c r="AH20" s="501"/>
      <c r="AI20" s="501"/>
    </row>
    <row r="21" s="504" customFormat="true" ht="21.75" hidden="false" customHeight="true" outlineLevel="0" collapsed="false">
      <c r="A21" s="491" t="s">
        <v>393</v>
      </c>
      <c r="B21" s="496" t="s">
        <v>378</v>
      </c>
      <c r="C21" s="505" t="n">
        <v>25.384</v>
      </c>
      <c r="D21" s="505" t="n">
        <v>30.476</v>
      </c>
      <c r="E21" s="505" t="n">
        <v>28.262</v>
      </c>
      <c r="F21" s="505" t="n">
        <v>30.01</v>
      </c>
      <c r="G21" s="505" t="n">
        <v>30.558</v>
      </c>
      <c r="H21" s="505" t="n">
        <v>35.53</v>
      </c>
      <c r="I21" s="505" t="n">
        <v>39.583</v>
      </c>
      <c r="J21" s="505" t="n">
        <v>42.785</v>
      </c>
      <c r="K21" s="505" t="n">
        <v>44.408</v>
      </c>
      <c r="L21" s="505" t="n">
        <v>47.503</v>
      </c>
      <c r="M21" s="495" t="n">
        <f aca="false">+L21/C21*100</f>
        <v>187.137566971321</v>
      </c>
      <c r="N21" s="495" t="n">
        <v>50000</v>
      </c>
      <c r="O21" s="500"/>
      <c r="P21" s="501"/>
      <c r="Q21" s="501"/>
      <c r="R21" s="501"/>
      <c r="S21" s="501"/>
      <c r="T21" s="501"/>
      <c r="U21" s="501"/>
      <c r="V21" s="501"/>
      <c r="W21" s="501"/>
      <c r="X21" s="501"/>
      <c r="Y21" s="501"/>
      <c r="Z21" s="501"/>
      <c r="AA21" s="501"/>
      <c r="AB21" s="501"/>
      <c r="AC21" s="501"/>
      <c r="AD21" s="501"/>
      <c r="AE21" s="501"/>
      <c r="AF21" s="501"/>
      <c r="AG21" s="501"/>
      <c r="AH21" s="501"/>
      <c r="AI21" s="501"/>
    </row>
    <row r="22" s="504" customFormat="true" ht="21.75" hidden="false" customHeight="true" outlineLevel="0" collapsed="false">
      <c r="A22" s="491" t="s">
        <v>394</v>
      </c>
      <c r="B22" s="496" t="s">
        <v>378</v>
      </c>
      <c r="C22" s="505" t="n">
        <v>5.4</v>
      </c>
      <c r="D22" s="505" t="n">
        <v>5.9</v>
      </c>
      <c r="E22" s="505" t="n">
        <v>12.5</v>
      </c>
      <c r="F22" s="505" t="n">
        <v>10.7</v>
      </c>
      <c r="G22" s="505" t="n">
        <v>10.6</v>
      </c>
      <c r="H22" s="498" t="n">
        <v>11.363</v>
      </c>
      <c r="I22" s="498" t="n">
        <v>11.431</v>
      </c>
      <c r="J22" s="498" t="n">
        <v>10.983</v>
      </c>
      <c r="K22" s="498" t="n">
        <v>12.73033</v>
      </c>
      <c r="L22" s="498" t="n">
        <v>13.40628</v>
      </c>
      <c r="M22" s="495" t="n">
        <f aca="false">+L22/C22*100</f>
        <v>248.264444444444</v>
      </c>
      <c r="N22" s="495" t="n">
        <v>15000</v>
      </c>
      <c r="O22" s="500"/>
      <c r="P22" s="501"/>
      <c r="Q22" s="501"/>
      <c r="R22" s="501"/>
      <c r="S22" s="501"/>
      <c r="T22" s="501"/>
      <c r="U22" s="501"/>
      <c r="V22" s="501"/>
      <c r="W22" s="501"/>
      <c r="X22" s="501"/>
      <c r="Y22" s="501"/>
      <c r="Z22" s="501"/>
      <c r="AA22" s="501"/>
      <c r="AB22" s="501"/>
      <c r="AC22" s="501"/>
      <c r="AD22" s="501"/>
      <c r="AE22" s="501"/>
      <c r="AF22" s="501"/>
      <c r="AG22" s="501"/>
      <c r="AH22" s="501"/>
      <c r="AI22" s="501"/>
    </row>
    <row r="23" s="504" customFormat="true" ht="21.75" hidden="false" customHeight="true" outlineLevel="0" collapsed="false">
      <c r="A23" s="491" t="s">
        <v>395</v>
      </c>
      <c r="B23" s="496" t="s">
        <v>378</v>
      </c>
      <c r="C23" s="493" t="n">
        <v>7.03</v>
      </c>
      <c r="D23" s="493" t="n">
        <v>5.545</v>
      </c>
      <c r="E23" s="493" t="n">
        <v>5.467</v>
      </c>
      <c r="F23" s="493" t="n">
        <v>5.713</v>
      </c>
      <c r="G23" s="493" t="n">
        <v>6.198</v>
      </c>
      <c r="H23" s="493" t="n">
        <v>5.535</v>
      </c>
      <c r="I23" s="493" t="n">
        <v>6.362</v>
      </c>
      <c r="J23" s="493" t="n">
        <v>6.479</v>
      </c>
      <c r="K23" s="493" t="n">
        <v>6.04167</v>
      </c>
      <c r="L23" s="493" t="n">
        <v>5.66371999999999</v>
      </c>
      <c r="M23" s="495" t="n">
        <f aca="false">+L23/C23*100</f>
        <v>80.5650071123754</v>
      </c>
      <c r="N23" s="495" t="n">
        <v>7750</v>
      </c>
      <c r="O23" s="500"/>
      <c r="P23" s="501"/>
      <c r="Q23" s="501"/>
      <c r="R23" s="501"/>
      <c r="S23" s="501"/>
      <c r="T23" s="501"/>
      <c r="U23" s="501"/>
      <c r="V23" s="501"/>
      <c r="W23" s="501"/>
      <c r="X23" s="501"/>
      <c r="Y23" s="501"/>
      <c r="Z23" s="501"/>
      <c r="AA23" s="501"/>
      <c r="AB23" s="501"/>
      <c r="AC23" s="501"/>
      <c r="AD23" s="501"/>
      <c r="AE23" s="501"/>
      <c r="AF23" s="501"/>
      <c r="AG23" s="501"/>
      <c r="AH23" s="501"/>
      <c r="AI23" s="501"/>
    </row>
    <row r="24" s="504" customFormat="true" ht="21.75" hidden="false" customHeight="true" outlineLevel="0" collapsed="false">
      <c r="A24" s="491" t="s">
        <v>396</v>
      </c>
      <c r="B24" s="496" t="s">
        <v>378</v>
      </c>
      <c r="C24" s="498" t="n">
        <v>3.4</v>
      </c>
      <c r="D24" s="498" t="n">
        <v>6.6</v>
      </c>
      <c r="E24" s="498" t="n">
        <v>9.8</v>
      </c>
      <c r="F24" s="498" t="n">
        <v>11.6</v>
      </c>
      <c r="G24" s="498" t="n">
        <v>11.3</v>
      </c>
      <c r="H24" s="498" t="n">
        <v>11.196</v>
      </c>
      <c r="I24" s="498" t="n">
        <v>12.322</v>
      </c>
      <c r="J24" s="493" t="n">
        <v>11.633</v>
      </c>
      <c r="K24" s="493" t="n">
        <v>12.995</v>
      </c>
      <c r="L24" s="493" t="n">
        <v>14.755</v>
      </c>
      <c r="M24" s="495" t="n">
        <f aca="false">+L24/C24*100</f>
        <v>433.970588235294</v>
      </c>
      <c r="N24" s="495" t="n">
        <v>24000</v>
      </c>
      <c r="O24" s="500"/>
      <c r="P24" s="501"/>
      <c r="Q24" s="501"/>
      <c r="R24" s="501"/>
      <c r="S24" s="501"/>
      <c r="T24" s="501"/>
      <c r="U24" s="501"/>
      <c r="V24" s="501"/>
      <c r="W24" s="501"/>
      <c r="X24" s="501"/>
      <c r="Y24" s="501"/>
      <c r="Z24" s="501"/>
      <c r="AA24" s="501"/>
      <c r="AB24" s="501"/>
      <c r="AC24" s="501"/>
      <c r="AD24" s="501"/>
      <c r="AE24" s="501"/>
      <c r="AF24" s="501"/>
      <c r="AG24" s="501"/>
      <c r="AH24" s="501"/>
      <c r="AI24" s="501"/>
    </row>
    <row r="25" s="302" customFormat="true" ht="21.75" hidden="false" customHeight="true" outlineLevel="0" collapsed="false">
      <c r="A25" s="506" t="s">
        <v>397</v>
      </c>
      <c r="B25" s="507" t="s">
        <v>398</v>
      </c>
      <c r="C25" s="508" t="n">
        <v>57.6</v>
      </c>
      <c r="D25" s="508" t="n">
        <v>92.5</v>
      </c>
      <c r="E25" s="508" t="n">
        <v>79.5</v>
      </c>
      <c r="F25" s="508" t="n">
        <v>83.6</v>
      </c>
      <c r="G25" s="508" t="n">
        <v>85</v>
      </c>
      <c r="H25" s="508" t="n">
        <v>86.736</v>
      </c>
      <c r="I25" s="508" t="n">
        <v>82.502</v>
      </c>
      <c r="J25" s="508" t="n">
        <v>77.258</v>
      </c>
      <c r="K25" s="508" t="n">
        <v>77.6071</v>
      </c>
      <c r="L25" s="508" t="n">
        <v>81.76479</v>
      </c>
      <c r="M25" s="509" t="n">
        <f aca="false">+L25/C25*100</f>
        <v>141.952760416667</v>
      </c>
      <c r="N25" s="509" t="n">
        <v>90000</v>
      </c>
      <c r="O25" s="500"/>
      <c r="P25" s="501"/>
      <c r="Q25" s="501"/>
      <c r="R25" s="501"/>
      <c r="S25" s="501"/>
      <c r="T25" s="501"/>
      <c r="U25" s="501"/>
      <c r="V25" s="501"/>
      <c r="W25" s="501"/>
      <c r="X25" s="501"/>
      <c r="Y25" s="501"/>
      <c r="Z25" s="501"/>
      <c r="AA25" s="501"/>
      <c r="AB25" s="501"/>
      <c r="AC25" s="501"/>
      <c r="AD25" s="501"/>
      <c r="AE25" s="501"/>
      <c r="AF25" s="501"/>
      <c r="AG25" s="501"/>
      <c r="AH25" s="501"/>
      <c r="AI25" s="501"/>
    </row>
    <row r="26" s="302" customFormat="true" ht="21.75" hidden="false" customHeight="true" outlineLevel="0" collapsed="false">
      <c r="A26" s="510"/>
      <c r="B26" s="480"/>
      <c r="C26" s="480"/>
      <c r="D26" s="511"/>
      <c r="E26" s="481"/>
      <c r="F26" s="481"/>
      <c r="G26" s="481"/>
      <c r="H26" s="481"/>
      <c r="I26" s="481"/>
      <c r="J26" s="481"/>
      <c r="K26" s="481"/>
      <c r="L26" s="481"/>
      <c r="M26" s="481"/>
      <c r="N26" s="482"/>
      <c r="O26" s="27"/>
    </row>
  </sheetData>
  <mergeCells count="17">
    <mergeCell ref="A2:N2"/>
    <mergeCell ref="A3:N3"/>
    <mergeCell ref="A4:N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279861111111111" right="0.279861111111111" top="0.540277777777778" bottom="0.5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28"/>
    <col collapsed="false" customWidth="true" hidden="false" outlineLevel="0" max="3" min="3" style="0" width="10.56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3" min="12" style="0" width="7.42"/>
    <col collapsed="false" customWidth="true" hidden="false" outlineLevel="0" max="14" min="14" style="0" width="12.28"/>
    <col collapsed="false" customWidth="true" hidden="false" outlineLevel="0" max="15" min="15" style="0" width="10.41"/>
  </cols>
  <sheetData>
    <row r="1" customFormat="false" ht="15.75" hidden="false" customHeight="false" outlineLevel="0" collapsed="false">
      <c r="A1" s="512" t="s">
        <v>399</v>
      </c>
      <c r="B1" s="512"/>
    </row>
    <row r="2" customFormat="false" ht="23.25" hidden="false" customHeight="true" outlineLevel="0" collapsed="false">
      <c r="A2" s="245" t="s">
        <v>40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25" hidden="false" customHeight="false" outlineLevel="0" collapsed="false">
      <c r="A3" s="261" t="s">
        <v>143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  <c r="O4" s="513"/>
    </row>
    <row r="5" s="514" customFormat="true" ht="54" hidden="false" customHeight="true" outlineLevel="0" collapsed="false">
      <c r="A5" s="263" t="s">
        <v>25</v>
      </c>
      <c r="B5" s="263" t="s">
        <v>401</v>
      </c>
      <c r="C5" s="263" t="s">
        <v>402</v>
      </c>
      <c r="D5" s="263" t="s">
        <v>102</v>
      </c>
      <c r="E5" s="263" t="s">
        <v>103</v>
      </c>
      <c r="F5" s="263" t="s">
        <v>104</v>
      </c>
      <c r="G5" s="263" t="s">
        <v>105</v>
      </c>
      <c r="H5" s="263" t="s">
        <v>106</v>
      </c>
      <c r="I5" s="263" t="s">
        <v>107</v>
      </c>
      <c r="J5" s="263" t="s">
        <v>108</v>
      </c>
      <c r="K5" s="263" t="s">
        <v>109</v>
      </c>
      <c r="L5" s="263" t="s">
        <v>110</v>
      </c>
      <c r="M5" s="263" t="s">
        <v>111</v>
      </c>
      <c r="N5" s="263" t="s">
        <v>373</v>
      </c>
      <c r="O5" s="263" t="s">
        <v>403</v>
      </c>
    </row>
    <row r="6" s="239" customFormat="true" ht="44.25" hidden="false" customHeight="true" outlineLevel="0" collapsed="false">
      <c r="A6" s="515" t="n">
        <v>1</v>
      </c>
      <c r="B6" s="516" t="s">
        <v>404</v>
      </c>
      <c r="C6" s="517" t="s">
        <v>363</v>
      </c>
      <c r="D6" s="518" t="n">
        <v>2.189</v>
      </c>
      <c r="E6" s="519" t="n">
        <v>2.092</v>
      </c>
      <c r="F6" s="519" t="n">
        <v>2.107</v>
      </c>
      <c r="G6" s="519" t="n">
        <v>2.332</v>
      </c>
      <c r="H6" s="519" t="n">
        <v>2.509</v>
      </c>
      <c r="I6" s="519" t="n">
        <v>2.964</v>
      </c>
      <c r="J6" s="519" t="n">
        <v>2.948</v>
      </c>
      <c r="K6" s="519" t="n">
        <v>2.976</v>
      </c>
      <c r="L6" s="519" t="n">
        <v>2.986</v>
      </c>
      <c r="M6" s="519" t="n">
        <v>3.097</v>
      </c>
      <c r="N6" s="520" t="n">
        <f aca="false">+M6/D6*100</f>
        <v>141.480127912289</v>
      </c>
      <c r="O6" s="521" t="n">
        <v>12.235</v>
      </c>
    </row>
    <row r="7" s="239" customFormat="true" ht="44.25" hidden="false" customHeight="true" outlineLevel="0" collapsed="false">
      <c r="A7" s="522" t="n">
        <v>2</v>
      </c>
      <c r="B7" s="523" t="s">
        <v>405</v>
      </c>
      <c r="C7" s="524" t="s">
        <v>406</v>
      </c>
      <c r="D7" s="525" t="n">
        <f aca="false">D8+D9</f>
        <v>3.199</v>
      </c>
      <c r="E7" s="525" t="n">
        <f aca="false">E8+E9</f>
        <v>3.405</v>
      </c>
      <c r="F7" s="525" t="n">
        <f aca="false">F8+F9</f>
        <v>3.621</v>
      </c>
      <c r="G7" s="525" t="n">
        <f aca="false">G8+G9</f>
        <v>4.112</v>
      </c>
      <c r="H7" s="525" t="n">
        <f aca="false">H8+H9</f>
        <v>5.005</v>
      </c>
      <c r="I7" s="525" t="n">
        <f aca="false">I8+I9</f>
        <v>5.723</v>
      </c>
      <c r="J7" s="525" t="n">
        <f aca="false">J8+J9</f>
        <v>6.274</v>
      </c>
      <c r="K7" s="525" t="n">
        <f aca="false">K8+K9</f>
        <v>6.824</v>
      </c>
      <c r="L7" s="525" t="n">
        <f aca="false">L8+L9</f>
        <v>6.864</v>
      </c>
      <c r="M7" s="525" t="n">
        <f aca="false">M8+M9</f>
        <v>7.254</v>
      </c>
      <c r="N7" s="520" t="n">
        <f aca="false">+M7/D7*100</f>
        <v>226.758361988121</v>
      </c>
      <c r="O7" s="520" t="n">
        <v>8.018</v>
      </c>
    </row>
    <row r="8" s="239" customFormat="true" ht="44.25" hidden="false" customHeight="true" outlineLevel="0" collapsed="false">
      <c r="A8" s="522"/>
      <c r="B8" s="524" t="s">
        <v>407</v>
      </c>
      <c r="C8" s="524" t="s">
        <v>406</v>
      </c>
      <c r="D8" s="526" t="n">
        <v>0.208</v>
      </c>
      <c r="E8" s="527" t="n">
        <v>0.283</v>
      </c>
      <c r="F8" s="527" t="n">
        <v>0.294</v>
      </c>
      <c r="G8" s="527" t="n">
        <v>0.688</v>
      </c>
      <c r="H8" s="528" t="n">
        <v>0.766</v>
      </c>
      <c r="I8" s="528" t="n">
        <v>0.837</v>
      </c>
      <c r="J8" s="528" t="n">
        <v>0.776</v>
      </c>
      <c r="K8" s="528" t="n">
        <v>0.773</v>
      </c>
      <c r="L8" s="528" t="n">
        <v>0.782</v>
      </c>
      <c r="M8" s="528" t="n">
        <v>0.812</v>
      </c>
      <c r="N8" s="520" t="n">
        <f aca="false">+M8/D8*100</f>
        <v>390.384615384615</v>
      </c>
      <c r="O8" s="520" t="n">
        <v>7.347</v>
      </c>
    </row>
    <row r="9" s="239" customFormat="true" ht="44.25" hidden="false" customHeight="true" outlineLevel="0" collapsed="false">
      <c r="A9" s="522"/>
      <c r="B9" s="524" t="s">
        <v>408</v>
      </c>
      <c r="C9" s="524" t="s">
        <v>406</v>
      </c>
      <c r="D9" s="529" t="n">
        <v>2.991</v>
      </c>
      <c r="E9" s="527" t="n">
        <v>3.122</v>
      </c>
      <c r="F9" s="528" t="n">
        <v>3.327</v>
      </c>
      <c r="G9" s="528" t="n">
        <v>3.424</v>
      </c>
      <c r="H9" s="528" t="n">
        <v>4.239</v>
      </c>
      <c r="I9" s="528" t="n">
        <v>4.886</v>
      </c>
      <c r="J9" s="528" t="n">
        <v>5.498</v>
      </c>
      <c r="K9" s="528" t="n">
        <v>6.051</v>
      </c>
      <c r="L9" s="528" t="n">
        <v>6.082</v>
      </c>
      <c r="M9" s="528" t="n">
        <v>6.442</v>
      </c>
      <c r="N9" s="520" t="n">
        <f aca="false">+M9/D9*100</f>
        <v>215.379471748579</v>
      </c>
      <c r="O9" s="520" t="n">
        <v>0.671</v>
      </c>
    </row>
    <row r="10" s="239" customFormat="true" ht="44.25" hidden="false" customHeight="true" outlineLevel="0" collapsed="false">
      <c r="A10" s="522" t="n">
        <v>3</v>
      </c>
      <c r="B10" s="523" t="s">
        <v>409</v>
      </c>
      <c r="C10" s="524" t="s">
        <v>410</v>
      </c>
      <c r="D10" s="530" t="n">
        <v>180</v>
      </c>
      <c r="E10" s="530" t="n">
        <v>190</v>
      </c>
      <c r="F10" s="531" t="n">
        <v>200</v>
      </c>
      <c r="G10" s="531" t="n">
        <v>220</v>
      </c>
      <c r="H10" s="531" t="n">
        <v>609</v>
      </c>
      <c r="I10" s="531" t="n">
        <v>594</v>
      </c>
      <c r="J10" s="531" t="n">
        <v>681</v>
      </c>
      <c r="K10" s="531" t="n">
        <v>695</v>
      </c>
      <c r="L10" s="531" t="n">
        <v>756</v>
      </c>
      <c r="M10" s="531" t="n">
        <v>816</v>
      </c>
      <c r="N10" s="520" t="n">
        <f aca="false">+M10/D10*100</f>
        <v>453.333333333333</v>
      </c>
      <c r="O10" s="531"/>
    </row>
    <row r="11" s="239" customFormat="true" ht="44.25" hidden="false" customHeight="true" outlineLevel="0" collapsed="false">
      <c r="A11" s="522"/>
      <c r="B11" s="524" t="s">
        <v>411</v>
      </c>
      <c r="C11" s="532" t="s">
        <v>412</v>
      </c>
      <c r="D11" s="533" t="n">
        <v>20</v>
      </c>
      <c r="E11" s="533" t="n">
        <v>20</v>
      </c>
      <c r="F11" s="533" t="n">
        <v>20</v>
      </c>
      <c r="G11" s="533" t="n">
        <v>20</v>
      </c>
      <c r="H11" s="533" t="n">
        <v>20</v>
      </c>
      <c r="I11" s="533" t="n">
        <v>20</v>
      </c>
      <c r="J11" s="533" t="n">
        <v>20</v>
      </c>
      <c r="K11" s="533" t="n">
        <v>20</v>
      </c>
      <c r="L11" s="533" t="n">
        <v>20</v>
      </c>
      <c r="M11" s="533" t="n">
        <v>20</v>
      </c>
      <c r="N11" s="534" t="n">
        <f aca="false">+M11/D11*100</f>
        <v>100</v>
      </c>
      <c r="O11" s="533"/>
    </row>
    <row r="12" s="239" customFormat="true" ht="24.75" hidden="true" customHeight="true" outlineLevel="0" collapsed="false">
      <c r="A12" s="535" t="n">
        <v>4</v>
      </c>
      <c r="B12" s="536" t="s">
        <v>413</v>
      </c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37"/>
      <c r="N12" s="537"/>
      <c r="O12" s="537"/>
    </row>
    <row r="13" s="239" customFormat="true" ht="24.75" hidden="true" customHeight="true" outlineLevel="0" collapsed="false">
      <c r="A13" s="535"/>
      <c r="B13" s="535" t="s">
        <v>414</v>
      </c>
      <c r="C13" s="535" t="s">
        <v>406</v>
      </c>
      <c r="D13" s="538"/>
      <c r="E13" s="538"/>
      <c r="F13" s="538"/>
      <c r="G13" s="538"/>
      <c r="H13" s="538"/>
      <c r="I13" s="538"/>
      <c r="J13" s="538"/>
      <c r="K13" s="538"/>
      <c r="L13" s="538"/>
      <c r="M13" s="538"/>
      <c r="N13" s="538"/>
      <c r="O13" s="538"/>
    </row>
    <row r="14" s="239" customFormat="true" ht="24.75" hidden="true" customHeight="true" outlineLevel="0" collapsed="false">
      <c r="A14" s="539"/>
      <c r="B14" s="539" t="s">
        <v>415</v>
      </c>
      <c r="C14" s="539" t="s">
        <v>416</v>
      </c>
      <c r="D14" s="540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0"/>
    </row>
    <row r="15" customFormat="false" ht="12.75" hidden="false" customHeight="false" outlineLevel="0" collapsed="false">
      <c r="A15" s="407"/>
      <c r="B15" s="541"/>
    </row>
  </sheetData>
  <mergeCells count="3">
    <mergeCell ref="A1:B1"/>
    <mergeCell ref="A2:O2"/>
    <mergeCell ref="A3:O3"/>
  </mergeCells>
  <printOptions headings="false" gridLines="false" gridLinesSet="true" horizontalCentered="true" verticalCentered="false"/>
  <pageMargins left="0.2" right="0.2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3" width="25.56"/>
    <col collapsed="false" customWidth="true" hidden="false" outlineLevel="0" max="3" min="3" style="22" width="10.85"/>
    <col collapsed="false" customWidth="true" hidden="false" outlineLevel="0" max="4" min="4" style="22" width="8.41"/>
    <col collapsed="false" customWidth="true" hidden="false" outlineLevel="0" max="5" min="5" style="22" width="10.85"/>
    <col collapsed="false" customWidth="true" hidden="false" outlineLevel="0" max="6" min="6" style="22" width="10.13"/>
    <col collapsed="false" customWidth="true" hidden="false" outlineLevel="0" max="7" min="7" style="22" width="12.99"/>
    <col collapsed="false" customWidth="true" hidden="false" outlineLevel="0" max="8" min="8" style="22" width="7.7"/>
    <col collapsed="false" customWidth="true" hidden="false" outlineLevel="0" max="9" min="9" style="22" width="9.85"/>
    <col collapsed="false" customWidth="true" hidden="false" outlineLevel="0" max="10" min="10" style="22" width="7.56"/>
    <col collapsed="false" customWidth="true" hidden="false" outlineLevel="0" max="11" min="11" style="22" width="10.13"/>
    <col collapsed="false" customWidth="true" hidden="false" outlineLevel="0" max="12" min="12" style="22" width="9.56"/>
    <col collapsed="false" customWidth="false" hidden="false" outlineLevel="0" max="257" min="13" style="22" width="9.14"/>
  </cols>
  <sheetData>
    <row r="1" customFormat="false" ht="17.25" hidden="false" customHeight="false" outlineLevel="0" collapsed="false">
      <c r="A1" s="24" t="s">
        <v>23</v>
      </c>
      <c r="B1" s="24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" hidden="false" customHeight="tru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7"/>
    </row>
    <row r="3" customFormat="false" ht="15.7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7"/>
    </row>
    <row r="4" customFormat="false" ht="15" hidden="false" customHeight="false" outlineLevel="0" collapsed="false">
      <c r="A4" s="27"/>
      <c r="B4" s="29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25.5" hidden="false" customHeight="true" outlineLevel="0" collapsed="false">
      <c r="A5" s="30" t="s">
        <v>25</v>
      </c>
      <c r="B5" s="31" t="s">
        <v>26</v>
      </c>
      <c r="C5" s="30" t="s">
        <v>27</v>
      </c>
      <c r="D5" s="30"/>
      <c r="E5" s="30" t="s">
        <v>28</v>
      </c>
      <c r="F5" s="30"/>
      <c r="G5" s="30"/>
      <c r="H5" s="30"/>
      <c r="I5" s="30"/>
      <c r="J5" s="30"/>
      <c r="K5" s="30"/>
      <c r="L5" s="30"/>
      <c r="M5" s="27"/>
    </row>
    <row r="6" customFormat="false" ht="42" hidden="false" customHeight="true" outlineLevel="0" collapsed="false">
      <c r="A6" s="30"/>
      <c r="B6" s="31"/>
      <c r="C6" s="30" t="s">
        <v>29</v>
      </c>
      <c r="D6" s="30" t="s">
        <v>30</v>
      </c>
      <c r="E6" s="30" t="s">
        <v>31</v>
      </c>
      <c r="F6" s="30"/>
      <c r="G6" s="30" t="s">
        <v>32</v>
      </c>
      <c r="H6" s="30"/>
      <c r="I6" s="30" t="s">
        <v>33</v>
      </c>
      <c r="J6" s="30"/>
      <c r="K6" s="30" t="s">
        <v>34</v>
      </c>
      <c r="L6" s="30"/>
      <c r="M6" s="27"/>
    </row>
    <row r="7" customFormat="false" ht="46.5" hidden="false" customHeight="true" outlineLevel="0" collapsed="false">
      <c r="A7" s="30"/>
      <c r="B7" s="31"/>
      <c r="C7" s="30"/>
      <c r="D7" s="30"/>
      <c r="E7" s="32" t="s">
        <v>29</v>
      </c>
      <c r="F7" s="32" t="s">
        <v>35</v>
      </c>
      <c r="G7" s="32" t="s">
        <v>29</v>
      </c>
      <c r="H7" s="32" t="s">
        <v>35</v>
      </c>
      <c r="I7" s="32" t="s">
        <v>29</v>
      </c>
      <c r="J7" s="32" t="s">
        <v>35</v>
      </c>
      <c r="K7" s="32" t="s">
        <v>29</v>
      </c>
      <c r="L7" s="32" t="s">
        <v>35</v>
      </c>
      <c r="M7" s="27"/>
    </row>
    <row r="8" s="35" customFormat="true" ht="16.5" hidden="false" customHeight="true" outlineLevel="0" collapsed="false">
      <c r="A8" s="33" t="s">
        <v>36</v>
      </c>
      <c r="B8" s="33" t="s">
        <v>37</v>
      </c>
      <c r="C8" s="34" t="n">
        <v>1</v>
      </c>
      <c r="D8" s="34" t="n">
        <v>2</v>
      </c>
      <c r="E8" s="34" t="n">
        <v>3</v>
      </c>
      <c r="F8" s="34" t="n">
        <v>4</v>
      </c>
      <c r="G8" s="34" t="n">
        <v>5</v>
      </c>
      <c r="H8" s="34" t="n">
        <v>6</v>
      </c>
      <c r="I8" s="34" t="n">
        <v>7</v>
      </c>
      <c r="J8" s="34" t="n">
        <v>8</v>
      </c>
      <c r="K8" s="34" t="n">
        <v>9</v>
      </c>
      <c r="L8" s="34" t="n">
        <v>10</v>
      </c>
    </row>
    <row r="9" s="35" customFormat="true" ht="24" hidden="false" customHeight="true" outlineLevel="0" collapsed="false">
      <c r="A9" s="36"/>
      <c r="B9" s="37" t="s">
        <v>38</v>
      </c>
      <c r="C9" s="38" t="n">
        <v>540.232653632</v>
      </c>
      <c r="D9" s="38" t="n">
        <v>100</v>
      </c>
      <c r="E9" s="38" t="n">
        <v>241.265926193</v>
      </c>
      <c r="F9" s="38" t="n">
        <v>44.6596340615404</v>
      </c>
      <c r="G9" s="38" t="n">
        <v>209.563734223</v>
      </c>
      <c r="H9" s="38" t="n">
        <v>38.7913860471219</v>
      </c>
      <c r="I9" s="38" t="n">
        <v>89.402985836</v>
      </c>
      <c r="J9" s="39" t="n">
        <v>16.5489785252596</v>
      </c>
      <c r="K9" s="36"/>
      <c r="L9" s="36"/>
    </row>
    <row r="10" customFormat="false" ht="24" hidden="false" customHeight="true" outlineLevel="0" collapsed="false">
      <c r="A10" s="40" t="n">
        <v>1</v>
      </c>
      <c r="B10" s="40" t="s">
        <v>39</v>
      </c>
      <c r="C10" s="38" t="n">
        <v>94.87849865</v>
      </c>
      <c r="D10" s="38" t="n">
        <v>17.562525702978</v>
      </c>
      <c r="E10" s="41" t="n">
        <v>88.730591892</v>
      </c>
      <c r="F10" s="38" t="n">
        <v>16.424514752202</v>
      </c>
      <c r="G10" s="42" t="n">
        <v>0.7347566</v>
      </c>
      <c r="H10" s="38" t="n">
        <v>0.136007439583707</v>
      </c>
      <c r="I10" s="38" t="n">
        <v>5.413150578</v>
      </c>
      <c r="J10" s="43" t="n">
        <v>1.00200358893659</v>
      </c>
      <c r="K10" s="44"/>
      <c r="L10" s="44"/>
    </row>
    <row r="11" s="35" customFormat="true" ht="24" hidden="false" customHeight="true" outlineLevel="0" collapsed="false">
      <c r="A11" s="45" t="s">
        <v>40</v>
      </c>
      <c r="B11" s="45" t="s">
        <v>41</v>
      </c>
      <c r="C11" s="46" t="n">
        <v>54.279905698</v>
      </c>
      <c r="D11" s="47" t="n">
        <v>10.0475055206446</v>
      </c>
      <c r="E11" s="46" t="n">
        <v>50.56896392</v>
      </c>
      <c r="F11" s="47" t="n">
        <v>9.3605900309845</v>
      </c>
      <c r="G11" s="48" t="n">
        <v>0.0700739</v>
      </c>
      <c r="H11" s="47" t="n">
        <v>0.0129710596960201</v>
      </c>
      <c r="I11" s="47" t="n">
        <v>3.640868338</v>
      </c>
      <c r="J11" s="49" t="n">
        <v>0.673944515112579</v>
      </c>
      <c r="K11" s="50"/>
      <c r="L11" s="50"/>
    </row>
    <row r="12" customFormat="false" ht="24" hidden="false" customHeight="true" outlineLevel="0" collapsed="false">
      <c r="A12" s="45" t="s">
        <v>42</v>
      </c>
      <c r="B12" s="45" t="s">
        <v>43</v>
      </c>
      <c r="C12" s="46" t="n">
        <v>28.296718689</v>
      </c>
      <c r="D12" s="47" t="n">
        <v>5.23787640357545</v>
      </c>
      <c r="E12" s="46" t="n">
        <v>26.901398711</v>
      </c>
      <c r="F12" s="47" t="n">
        <v>4.97959509299209</v>
      </c>
      <c r="G12" s="48" t="n">
        <v>0.004896</v>
      </c>
      <c r="H12" s="47" t="n">
        <v>0.000906276206572122</v>
      </c>
      <c r="I12" s="47" t="n">
        <v>1.390416338</v>
      </c>
      <c r="J12" s="49" t="n">
        <v>0.257373620171271</v>
      </c>
      <c r="K12" s="50"/>
      <c r="L12" s="50"/>
    </row>
    <row r="13" customFormat="false" ht="24" hidden="false" customHeight="true" outlineLevel="0" collapsed="false">
      <c r="A13" s="45" t="s">
        <v>44</v>
      </c>
      <c r="B13" s="45" t="s">
        <v>45</v>
      </c>
      <c r="C13" s="46" t="n">
        <v>40.598592952</v>
      </c>
      <c r="D13" s="47" t="n">
        <v>7.51502018233338</v>
      </c>
      <c r="E13" s="46" t="n">
        <v>38.161615552</v>
      </c>
      <c r="F13" s="47" t="n">
        <v>7.06392242220798</v>
      </c>
      <c r="G13" s="48" t="n">
        <v>0.6646827</v>
      </c>
      <c r="H13" s="47" t="n">
        <v>0.123036379887687</v>
      </c>
      <c r="I13" s="47" t="n">
        <v>1.7722874</v>
      </c>
      <c r="J13" s="49" t="n">
        <v>0.328060028968049</v>
      </c>
      <c r="K13" s="50"/>
      <c r="L13" s="50"/>
    </row>
    <row r="14" s="35" customFormat="true" ht="24" hidden="false" customHeight="true" outlineLevel="0" collapsed="false">
      <c r="A14" s="40" t="n">
        <v>2</v>
      </c>
      <c r="B14" s="40" t="s">
        <v>46</v>
      </c>
      <c r="C14" s="41" t="n">
        <v>441.619897276</v>
      </c>
      <c r="D14" s="38" t="n">
        <v>81.7462429023822</v>
      </c>
      <c r="E14" s="41" t="n">
        <v>149.353932225</v>
      </c>
      <c r="F14" s="38" t="n">
        <v>27.646224496222</v>
      </c>
      <c r="G14" s="42" t="n">
        <v>208.824062523</v>
      </c>
      <c r="H14" s="38" t="n">
        <v>38.6544687958178</v>
      </c>
      <c r="I14" s="38" t="n">
        <v>83.441894728</v>
      </c>
      <c r="J14" s="43" t="n">
        <v>15.44554816652</v>
      </c>
      <c r="K14" s="44"/>
      <c r="L14" s="44"/>
    </row>
    <row r="15" customFormat="false" ht="24" hidden="false" customHeight="true" outlineLevel="0" collapsed="false">
      <c r="A15" s="45" t="s">
        <v>47</v>
      </c>
      <c r="B15" s="45" t="s">
        <v>48</v>
      </c>
      <c r="C15" s="46" t="n">
        <v>274.79137103</v>
      </c>
      <c r="D15" s="47" t="n">
        <v>50.8653760898327</v>
      </c>
      <c r="E15" s="46" t="n">
        <v>149.353931825</v>
      </c>
      <c r="F15" s="47" t="n">
        <v>27.6462244221798</v>
      </c>
      <c r="G15" s="48" t="n">
        <v>95.151413077</v>
      </c>
      <c r="H15" s="47" t="n">
        <v>17.6130436465279</v>
      </c>
      <c r="I15" s="47" t="n">
        <v>30.286008328</v>
      </c>
      <c r="J15" s="49" t="n">
        <v>5.60610472624827</v>
      </c>
      <c r="K15" s="50"/>
      <c r="L15" s="50"/>
    </row>
    <row r="16" customFormat="false" ht="24" hidden="false" customHeight="true" outlineLevel="0" collapsed="false">
      <c r="A16" s="45" t="s">
        <v>49</v>
      </c>
      <c r="B16" s="45" t="s">
        <v>50</v>
      </c>
      <c r="C16" s="46" t="n">
        <v>120.291529946</v>
      </c>
      <c r="D16" s="47" t="n">
        <v>22.2666158991458</v>
      </c>
      <c r="E16" s="47" t="n">
        <v>0</v>
      </c>
      <c r="F16" s="51"/>
      <c r="G16" s="48" t="n">
        <v>75.943378846</v>
      </c>
      <c r="H16" s="47" t="n">
        <v>14.0575321272105</v>
      </c>
      <c r="I16" s="47" t="n">
        <v>44.3481511</v>
      </c>
      <c r="J16" s="49" t="n">
        <v>8.20908377193531</v>
      </c>
      <c r="K16" s="50"/>
      <c r="L16" s="50"/>
    </row>
    <row r="17" customFormat="false" ht="24" hidden="false" customHeight="true" outlineLevel="0" collapsed="false">
      <c r="A17" s="45" t="s">
        <v>51</v>
      </c>
      <c r="B17" s="45" t="s">
        <v>52</v>
      </c>
      <c r="C17" s="46" t="n">
        <v>46.5370116</v>
      </c>
      <c r="D17" s="47" t="n">
        <v>8.61425374551692</v>
      </c>
      <c r="E17" s="47" t="n">
        <v>0</v>
      </c>
      <c r="F17" s="47"/>
      <c r="G17" s="48" t="n">
        <v>37.7292817</v>
      </c>
      <c r="H17" s="47" t="n">
        <v>6.98389507674979</v>
      </c>
      <c r="I17" s="47" t="n">
        <v>8.8077299</v>
      </c>
      <c r="J17" s="49" t="n">
        <v>1.63035866876713</v>
      </c>
      <c r="K17" s="50"/>
      <c r="L17" s="50"/>
    </row>
    <row r="18" s="35" customFormat="true" ht="24" hidden="false" customHeight="true" outlineLevel="0" collapsed="false">
      <c r="A18" s="37" t="n">
        <v>3</v>
      </c>
      <c r="B18" s="37" t="s">
        <v>53</v>
      </c>
      <c r="C18" s="41" t="n">
        <v>3.378195906</v>
      </c>
      <c r="D18" s="38" t="n">
        <v>0.625322420495742</v>
      </c>
      <c r="E18" s="41" t="n">
        <v>3.173286676</v>
      </c>
      <c r="F18" s="38" t="n">
        <v>0.587392608474497</v>
      </c>
      <c r="G18" s="42" t="n">
        <v>0.0031551</v>
      </c>
      <c r="H18" s="38" t="n">
        <v>0.000584026155914155</v>
      </c>
      <c r="I18" s="38" t="n">
        <v>0.20175413</v>
      </c>
      <c r="J18" s="43" t="n">
        <v>0.0373457858653306</v>
      </c>
      <c r="K18" s="36"/>
      <c r="L18" s="36"/>
    </row>
    <row r="19" customFormat="false" ht="24" hidden="true" customHeight="true" outlineLevel="0" collapsed="false">
      <c r="A19" s="52" t="s">
        <v>54</v>
      </c>
      <c r="B19" s="52" t="s">
        <v>55</v>
      </c>
      <c r="C19" s="47"/>
      <c r="D19" s="47"/>
      <c r="E19" s="47"/>
      <c r="F19" s="47"/>
      <c r="G19" s="51"/>
      <c r="H19" s="47"/>
      <c r="I19" s="47"/>
      <c r="J19" s="49"/>
      <c r="K19" s="53"/>
      <c r="L19" s="53"/>
    </row>
    <row r="20" customFormat="false" ht="31.5" hidden="false" customHeight="true" outlineLevel="0" collapsed="false">
      <c r="A20" s="52" t="s">
        <v>56</v>
      </c>
      <c r="B20" s="52" t="s">
        <v>57</v>
      </c>
      <c r="C20" s="46" t="n">
        <v>3.378195906</v>
      </c>
      <c r="D20" s="47" t="n">
        <v>0.625322420495742</v>
      </c>
      <c r="E20" s="46" t="n">
        <v>3.173286676</v>
      </c>
      <c r="F20" s="47" t="n">
        <v>0.587392608474497</v>
      </c>
      <c r="G20" s="48" t="n">
        <v>0.0031551</v>
      </c>
      <c r="H20" s="47" t="n">
        <v>0.000584026155914155</v>
      </c>
      <c r="I20" s="47" t="n">
        <v>0.20175413</v>
      </c>
      <c r="J20" s="49" t="n">
        <v>0.0373457858653306</v>
      </c>
      <c r="K20" s="53"/>
      <c r="L20" s="53"/>
    </row>
    <row r="21" s="35" customFormat="true" ht="24" hidden="false" customHeight="true" outlineLevel="0" collapsed="false">
      <c r="A21" s="37" t="n">
        <v>4</v>
      </c>
      <c r="B21" s="37" t="s">
        <v>58</v>
      </c>
      <c r="C21" s="41" t="n">
        <v>0.3560618</v>
      </c>
      <c r="D21" s="38" t="n">
        <v>0.0659089741440444</v>
      </c>
      <c r="E21" s="41" t="n">
        <v>0.0081154</v>
      </c>
      <c r="F21" s="54" t="n">
        <v>0.00150220464191491</v>
      </c>
      <c r="G21" s="42" t="n">
        <v>0.00176</v>
      </c>
      <c r="H21" s="38" t="n">
        <v>0.000325785564454031</v>
      </c>
      <c r="I21" s="38" t="n">
        <v>0.3461864</v>
      </c>
      <c r="J21" s="43" t="n">
        <v>0.0640809839376755</v>
      </c>
      <c r="K21" s="36"/>
      <c r="L21" s="36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C24" s="56"/>
    </row>
    <row r="25" customFormat="false" ht="12.75" hidden="false" customHeight="false" outlineLevel="0" collapsed="false">
      <c r="C25" s="56"/>
    </row>
  </sheetData>
  <mergeCells count="13">
    <mergeCell ref="A1:B1"/>
    <mergeCell ref="A2:L2"/>
    <mergeCell ref="A3:L3"/>
    <mergeCell ref="A5:A7"/>
    <mergeCell ref="B5:B7"/>
    <mergeCell ref="C5:D5"/>
    <mergeCell ref="E5:L5"/>
    <mergeCell ref="C6:C7"/>
    <mergeCell ref="D6:D7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90277777777778" right="0.170138888888889" top="0.65" bottom="0.7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8" zeroHeight="false" outlineLevelRow="0" outlineLevelCol="0"/>
  <cols>
    <col collapsed="false" customWidth="true" hidden="false" outlineLevel="0" max="1" min="1" style="542" width="26.42"/>
    <col collapsed="false" customWidth="true" hidden="false" outlineLevel="0" max="2" min="2" style="0" width="9.14"/>
    <col collapsed="false" customWidth="true" hidden="false" outlineLevel="0" max="13" min="3" style="0" width="10.99"/>
    <col collapsed="false" customWidth="true" hidden="false" outlineLevel="0" max="14" min="14" style="0" width="12.99"/>
  </cols>
  <sheetData>
    <row r="1" customFormat="false" ht="15.75" hidden="false" customHeight="false" outlineLevel="0" collapsed="false">
      <c r="A1" s="512" t="s">
        <v>417</v>
      </c>
      <c r="B1" s="261"/>
      <c r="C1" s="261"/>
      <c r="D1" s="543"/>
      <c r="E1" s="543"/>
      <c r="F1" s="543"/>
      <c r="G1" s="543"/>
      <c r="H1" s="543"/>
      <c r="I1" s="543"/>
      <c r="J1" s="544"/>
      <c r="K1" s="544"/>
      <c r="L1" s="544"/>
      <c r="M1" s="544"/>
      <c r="N1" s="239"/>
    </row>
    <row r="2" customFormat="false" ht="26.1" hidden="false" customHeight="true" outlineLevel="0" collapsed="false">
      <c r="A2" s="245" t="s">
        <v>41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</row>
    <row r="3" customFormat="false" ht="26.1" hidden="false" customHeight="true" outlineLevel="0" collapsed="false">
      <c r="A3" s="60"/>
      <c r="B3" s="545"/>
      <c r="C3" s="545"/>
      <c r="D3" s="545"/>
      <c r="E3" s="545"/>
      <c r="F3" s="545"/>
      <c r="G3" s="545"/>
      <c r="H3" s="545"/>
      <c r="I3" s="545"/>
      <c r="J3" s="545" t="s">
        <v>419</v>
      </c>
      <c r="K3" s="545"/>
      <c r="L3" s="545"/>
      <c r="M3" s="545"/>
      <c r="N3" s="239"/>
    </row>
    <row r="4" s="542" customFormat="true" ht="56.25" hidden="false" customHeight="true" outlineLevel="0" collapsed="false">
      <c r="A4" s="546" t="s">
        <v>165</v>
      </c>
      <c r="B4" s="546" t="s">
        <v>211</v>
      </c>
      <c r="C4" s="546" t="s">
        <v>102</v>
      </c>
      <c r="D4" s="546" t="s">
        <v>103</v>
      </c>
      <c r="E4" s="546" t="s">
        <v>104</v>
      </c>
      <c r="F4" s="546" t="s">
        <v>105</v>
      </c>
      <c r="G4" s="546" t="s">
        <v>106</v>
      </c>
      <c r="H4" s="546" t="s">
        <v>107</v>
      </c>
      <c r="I4" s="546" t="s">
        <v>108</v>
      </c>
      <c r="J4" s="546" t="s">
        <v>109</v>
      </c>
      <c r="K4" s="546" t="s">
        <v>110</v>
      </c>
      <c r="L4" s="546" t="s">
        <v>111</v>
      </c>
      <c r="M4" s="546" t="s">
        <v>112</v>
      </c>
      <c r="N4" s="546" t="s">
        <v>403</v>
      </c>
    </row>
    <row r="5" customFormat="false" ht="38.25" hidden="false" customHeight="true" outlineLevel="0" collapsed="false">
      <c r="A5" s="547" t="s">
        <v>420</v>
      </c>
      <c r="B5" s="548" t="s">
        <v>363</v>
      </c>
      <c r="C5" s="549" t="n">
        <f aca="false">SUM(C6:C8)</f>
        <v>445547.9</v>
      </c>
      <c r="D5" s="549" t="n">
        <f aca="false">SUM(D6:D8)</f>
        <v>445547.9</v>
      </c>
      <c r="E5" s="549" t="n">
        <f aca="false">SUM(E6:E8)</f>
        <v>445547.9</v>
      </c>
      <c r="F5" s="549" t="n">
        <f aca="false">SUM(F6:F8)</f>
        <v>445547.9</v>
      </c>
      <c r="G5" s="549" t="n">
        <f aca="false">SUM(G6:G8)</f>
        <v>446926.17</v>
      </c>
      <c r="H5" s="550" t="n">
        <f aca="false">SUM(H6:H8)</f>
        <v>446926.17</v>
      </c>
      <c r="I5" s="550" t="n">
        <f aca="false">SUM(I6:I8)</f>
        <v>446926.17</v>
      </c>
      <c r="J5" s="550" t="n">
        <f aca="false">SUM(J6:J8)</f>
        <v>448681.19</v>
      </c>
      <c r="K5" s="549" t="n">
        <f aca="false">SUM(K6:K8)</f>
        <v>434966.39</v>
      </c>
      <c r="L5" s="549" t="n">
        <f aca="false">SUM(L6:L8)</f>
        <v>434966.39</v>
      </c>
      <c r="M5" s="549" t="n">
        <f aca="false">SUM(M6:M8)</f>
        <v>-10581.51</v>
      </c>
      <c r="N5" s="549" t="n">
        <f aca="false">SUM(N6:N8)</f>
        <v>434966.39</v>
      </c>
    </row>
    <row r="6" s="102" customFormat="true" ht="38.25" hidden="false" customHeight="true" outlineLevel="0" collapsed="false">
      <c r="A6" s="551" t="s">
        <v>421</v>
      </c>
      <c r="B6" s="552" t="s">
        <v>363</v>
      </c>
      <c r="C6" s="553" t="n">
        <v>138856.4</v>
      </c>
      <c r="D6" s="553" t="n">
        <v>138856.4</v>
      </c>
      <c r="E6" s="553" t="n">
        <v>138856.4</v>
      </c>
      <c r="F6" s="553" t="n">
        <v>138856.4</v>
      </c>
      <c r="G6" s="553" t="n">
        <v>127124.41</v>
      </c>
      <c r="H6" s="553" t="n">
        <v>127124.41</v>
      </c>
      <c r="I6" s="553" t="n">
        <v>127124.41</v>
      </c>
      <c r="J6" s="554" t="n">
        <v>126731.74</v>
      </c>
      <c r="K6" s="553" t="n">
        <v>121609.19</v>
      </c>
      <c r="L6" s="553" t="n">
        <v>121609.19</v>
      </c>
      <c r="M6" s="555" t="n">
        <f aca="false">+L6-C6</f>
        <v>-17247.21</v>
      </c>
      <c r="N6" s="553" t="n">
        <v>121609.19</v>
      </c>
    </row>
    <row r="7" s="102" customFormat="true" ht="38.25" hidden="false" customHeight="true" outlineLevel="0" collapsed="false">
      <c r="A7" s="551" t="s">
        <v>422</v>
      </c>
      <c r="B7" s="552" t="s">
        <v>363</v>
      </c>
      <c r="C7" s="553" t="n">
        <v>48899.8</v>
      </c>
      <c r="D7" s="553" t="n">
        <v>48899.8</v>
      </c>
      <c r="E7" s="553" t="n">
        <v>48899.8</v>
      </c>
      <c r="F7" s="553" t="n">
        <v>48899.8</v>
      </c>
      <c r="G7" s="553" t="n">
        <v>47023.55</v>
      </c>
      <c r="H7" s="553" t="n">
        <v>47023.55</v>
      </c>
      <c r="I7" s="553" t="n">
        <v>47023.55</v>
      </c>
      <c r="J7" s="554" t="n">
        <v>46934.41</v>
      </c>
      <c r="K7" s="553" t="n">
        <v>46934.4</v>
      </c>
      <c r="L7" s="553" t="n">
        <v>46934.4</v>
      </c>
      <c r="M7" s="555" t="n">
        <f aca="false">+L7-C7</f>
        <v>-1965.4</v>
      </c>
      <c r="N7" s="553" t="n">
        <v>46934.4</v>
      </c>
    </row>
    <row r="8" s="102" customFormat="true" ht="38.25" hidden="false" customHeight="true" outlineLevel="0" collapsed="false">
      <c r="A8" s="551" t="s">
        <v>423</v>
      </c>
      <c r="B8" s="552" t="s">
        <v>363</v>
      </c>
      <c r="C8" s="553" t="n">
        <v>257791.7</v>
      </c>
      <c r="D8" s="553" t="n">
        <v>257791.7</v>
      </c>
      <c r="E8" s="553" t="n">
        <v>257791.7</v>
      </c>
      <c r="F8" s="553" t="n">
        <v>257791.7</v>
      </c>
      <c r="G8" s="553" t="n">
        <v>272778.21</v>
      </c>
      <c r="H8" s="553" t="n">
        <v>272778.21</v>
      </c>
      <c r="I8" s="553" t="n">
        <v>272778.21</v>
      </c>
      <c r="J8" s="554" t="n">
        <v>275015.04</v>
      </c>
      <c r="K8" s="553" t="n">
        <v>266422.8</v>
      </c>
      <c r="L8" s="553" t="n">
        <v>266422.8</v>
      </c>
      <c r="M8" s="556" t="n">
        <f aca="false">+L8-C8</f>
        <v>8631.09999999998</v>
      </c>
      <c r="N8" s="553" t="n">
        <v>266422.8</v>
      </c>
    </row>
    <row r="9" customFormat="false" ht="38.25" hidden="false" customHeight="true" outlineLevel="0" collapsed="false">
      <c r="A9" s="557" t="s">
        <v>424</v>
      </c>
      <c r="B9" s="552" t="s">
        <v>363</v>
      </c>
      <c r="C9" s="558" t="n">
        <f aca="false">+C10+C13+C14+C15+C16+C17+C18</f>
        <v>202490.6</v>
      </c>
      <c r="D9" s="558" t="n">
        <f aca="false">+D10+D13+D14+D15+D16+D17+D18</f>
        <v>211778.6</v>
      </c>
      <c r="E9" s="558" t="n">
        <f aca="false">+E10+E13+E14+E15+E16+E17+E18</f>
        <v>220818.3</v>
      </c>
      <c r="F9" s="558" t="n">
        <f aca="false">+F10+F13+F14+F15+F16+F17+F18</f>
        <v>447554</v>
      </c>
      <c r="G9" s="558" t="n">
        <f aca="false">+G10+G13+G14+G15+G16+G17+G18</f>
        <v>447479.6</v>
      </c>
      <c r="H9" s="558" t="n">
        <f aca="false">+H10+H13+H14+H15+H16+H17+H18</f>
        <v>445588.1</v>
      </c>
      <c r="I9" s="558" t="n">
        <f aca="false">+I10+I13+I14+I15+I16+I17+I18</f>
        <v>446134.6</v>
      </c>
      <c r="J9" s="558" t="n">
        <f aca="false">+J10+J13+J14+J15+J16+J17+J18</f>
        <v>446491.43</v>
      </c>
      <c r="K9" s="558" t="n">
        <f aca="false">+K10+K13+K14+K15+K16+K17+K18</f>
        <v>386435.7</v>
      </c>
      <c r="L9" s="558" t="n">
        <f aca="false">+L10+L13+L14+L15+L16+L17+L18</f>
        <v>386955.9</v>
      </c>
      <c r="M9" s="558" t="n">
        <f aca="false">+M10+M13+M14+M15+M16+M17+M18</f>
        <v>184465.3</v>
      </c>
      <c r="N9" s="558" t="n">
        <f aca="false">+N10+N13+N14+N15+N16+N17+N18</f>
        <v>851881</v>
      </c>
    </row>
    <row r="10" s="102" customFormat="true" ht="38.25" hidden="false" customHeight="true" outlineLevel="0" collapsed="false">
      <c r="A10" s="559" t="s">
        <v>425</v>
      </c>
      <c r="B10" s="560" t="s">
        <v>363</v>
      </c>
      <c r="C10" s="561" t="n">
        <f aca="false">+C11+C12</f>
        <v>9827.7</v>
      </c>
      <c r="D10" s="561" t="n">
        <f aca="false">+D11+D12</f>
        <v>13353.5</v>
      </c>
      <c r="E10" s="561" t="n">
        <f aca="false">+E11+E12</f>
        <v>14266</v>
      </c>
      <c r="F10" s="561" t="n">
        <f aca="false">+F11+F12</f>
        <v>14965</v>
      </c>
      <c r="G10" s="561" t="n">
        <f aca="false">+G11+G12</f>
        <v>15085.9</v>
      </c>
      <c r="H10" s="561" t="n">
        <f aca="false">+H11+H12</f>
        <v>13224.2</v>
      </c>
      <c r="I10" s="561" t="n">
        <f aca="false">+I11+I12</f>
        <v>13771.2</v>
      </c>
      <c r="J10" s="561" t="n">
        <f aca="false">+J11+J12</f>
        <v>14123.43</v>
      </c>
      <c r="K10" s="561" t="n">
        <f aca="false">+K11+K12</f>
        <v>10537.1</v>
      </c>
      <c r="L10" s="561" t="n">
        <f aca="false">+L11+L12</f>
        <v>12049.1</v>
      </c>
      <c r="M10" s="562" t="n">
        <f aca="false">+M11+M12</f>
        <v>2221.4</v>
      </c>
      <c r="N10" s="562" t="n">
        <f aca="false">+N11+N12</f>
        <v>31450</v>
      </c>
    </row>
    <row r="11" s="323" customFormat="true" ht="34.5" hidden="false" customHeight="true" outlineLevel="0" collapsed="false">
      <c r="A11" s="563" t="s">
        <v>426</v>
      </c>
      <c r="B11" s="564" t="s">
        <v>363</v>
      </c>
      <c r="C11" s="565" t="n">
        <v>8994.1</v>
      </c>
      <c r="D11" s="565" t="n">
        <v>11933.1</v>
      </c>
      <c r="E11" s="565" t="n">
        <v>12376</v>
      </c>
      <c r="F11" s="565" t="n">
        <v>13259</v>
      </c>
      <c r="G11" s="565" t="n">
        <v>13830.1</v>
      </c>
      <c r="H11" s="565" t="n">
        <v>12722.8</v>
      </c>
      <c r="I11" s="565" t="n">
        <v>13306.4</v>
      </c>
      <c r="J11" s="565" t="n">
        <v>13769.93</v>
      </c>
      <c r="K11" s="565" t="n">
        <v>10276.4</v>
      </c>
      <c r="L11" s="565" t="n">
        <v>11808.2</v>
      </c>
      <c r="M11" s="566" t="n">
        <f aca="false">+L11-C11</f>
        <v>2814.1</v>
      </c>
      <c r="N11" s="566" t="n">
        <f aca="false">11250+10200+10000</f>
        <v>31450</v>
      </c>
    </row>
    <row r="12" s="323" customFormat="true" ht="42" hidden="false" customHeight="true" outlineLevel="0" collapsed="false">
      <c r="A12" s="563" t="s">
        <v>427</v>
      </c>
      <c r="B12" s="564" t="s">
        <v>363</v>
      </c>
      <c r="C12" s="565" t="n">
        <v>833.6</v>
      </c>
      <c r="D12" s="565" t="n">
        <v>1420.4</v>
      </c>
      <c r="E12" s="565" t="n">
        <v>1890</v>
      </c>
      <c r="F12" s="565" t="n">
        <v>1706</v>
      </c>
      <c r="G12" s="565" t="n">
        <v>1255.8</v>
      </c>
      <c r="H12" s="565" t="n">
        <v>501.4</v>
      </c>
      <c r="I12" s="565" t="n">
        <v>464.8</v>
      </c>
      <c r="J12" s="565" t="n">
        <v>353.5</v>
      </c>
      <c r="K12" s="565" t="n">
        <v>260.7</v>
      </c>
      <c r="L12" s="565" t="n">
        <v>240.9</v>
      </c>
      <c r="M12" s="566" t="n">
        <f aca="false">+L12-C12</f>
        <v>-592.7</v>
      </c>
      <c r="N12" s="567"/>
    </row>
    <row r="13" s="102" customFormat="true" ht="36" hidden="false" customHeight="true" outlineLevel="0" collapsed="false">
      <c r="A13" s="551" t="s">
        <v>428</v>
      </c>
      <c r="B13" s="568" t="s">
        <v>363</v>
      </c>
      <c r="C13" s="561" t="n">
        <f aca="false">3076.4+7242.6+7212</f>
        <v>17531</v>
      </c>
      <c r="D13" s="561" t="n">
        <f aca="false">3684.7+7182.6+10616.9</f>
        <v>21484.2</v>
      </c>
      <c r="E13" s="561" t="n">
        <f aca="false">4989.6+8157.8+9500</f>
        <v>22647.4</v>
      </c>
      <c r="F13" s="561" t="n">
        <v>26610</v>
      </c>
      <c r="G13" s="561" t="n">
        <v>26610</v>
      </c>
      <c r="H13" s="561" t="n">
        <v>26610</v>
      </c>
      <c r="I13" s="561" t="n">
        <v>26610</v>
      </c>
      <c r="J13" s="561" t="n">
        <v>26610</v>
      </c>
      <c r="K13" s="561" t="n">
        <v>35602</v>
      </c>
      <c r="L13" s="561" t="n">
        <v>33994</v>
      </c>
      <c r="M13" s="569" t="n">
        <f aca="false">+L13-C13</f>
        <v>16463</v>
      </c>
      <c r="N13" s="570" t="n">
        <f aca="false">29251+32800+32850</f>
        <v>94901</v>
      </c>
    </row>
    <row r="14" s="102" customFormat="true" ht="36.75" hidden="false" customHeight="true" outlineLevel="0" collapsed="false">
      <c r="A14" s="551" t="s">
        <v>429</v>
      </c>
      <c r="B14" s="568" t="s">
        <v>363</v>
      </c>
      <c r="C14" s="570" t="n">
        <v>7885.9</v>
      </c>
      <c r="D14" s="570" t="n">
        <v>7885.9</v>
      </c>
      <c r="E14" s="570" t="n">
        <v>7885.9</v>
      </c>
      <c r="F14" s="571"/>
      <c r="G14" s="571"/>
      <c r="H14" s="571"/>
      <c r="I14" s="571"/>
      <c r="J14" s="571"/>
      <c r="K14" s="571" t="n">
        <v>1658</v>
      </c>
      <c r="L14" s="571" t="n">
        <v>1658</v>
      </c>
      <c r="M14" s="555" t="n">
        <f aca="false">+L14-C14</f>
        <v>-6227.9</v>
      </c>
      <c r="N14" s="570" t="n">
        <v>1658</v>
      </c>
    </row>
    <row r="15" s="102" customFormat="true" ht="42" hidden="false" customHeight="true" outlineLevel="0" collapsed="false">
      <c r="A15" s="551" t="s">
        <v>430</v>
      </c>
      <c r="B15" s="568" t="s">
        <v>363</v>
      </c>
      <c r="C15" s="572"/>
      <c r="D15" s="573"/>
      <c r="E15" s="573"/>
      <c r="F15" s="573"/>
      <c r="G15" s="573"/>
      <c r="H15" s="573"/>
      <c r="I15" s="573"/>
      <c r="J15" s="573"/>
      <c r="K15" s="573"/>
      <c r="L15" s="573"/>
      <c r="M15" s="569" t="n">
        <f aca="false">+L15-C15</f>
        <v>0</v>
      </c>
      <c r="N15" s="574"/>
    </row>
    <row r="16" s="102" customFormat="true" ht="36" hidden="false" customHeight="true" outlineLevel="0" collapsed="false">
      <c r="A16" s="551" t="s">
        <v>431</v>
      </c>
      <c r="B16" s="568" t="s">
        <v>363</v>
      </c>
      <c r="C16" s="571" t="n">
        <v>166266</v>
      </c>
      <c r="D16" s="571" t="n">
        <v>167999</v>
      </c>
      <c r="E16" s="571" t="n">
        <v>175019</v>
      </c>
      <c r="F16" s="571" t="n">
        <v>405188</v>
      </c>
      <c r="G16" s="571" t="n">
        <v>405188</v>
      </c>
      <c r="H16" s="571" t="n">
        <v>405188</v>
      </c>
      <c r="I16" s="571" t="n">
        <v>405188</v>
      </c>
      <c r="J16" s="571" t="n">
        <v>405188</v>
      </c>
      <c r="K16" s="571" t="n">
        <v>337838</v>
      </c>
      <c r="L16" s="571" t="n">
        <v>338061</v>
      </c>
      <c r="M16" s="569" t="n">
        <f aca="false">+L16-C16</f>
        <v>171795</v>
      </c>
      <c r="N16" s="570" t="n">
        <f aca="false">34103+342005+342314</f>
        <v>718422</v>
      </c>
    </row>
    <row r="17" s="102" customFormat="true" ht="36" hidden="false" customHeight="true" outlineLevel="0" collapsed="false">
      <c r="A17" s="559" t="s">
        <v>432</v>
      </c>
      <c r="B17" s="568" t="s">
        <v>433</v>
      </c>
      <c r="C17" s="561" t="n">
        <v>980</v>
      </c>
      <c r="D17" s="561" t="n">
        <v>1056</v>
      </c>
      <c r="E17" s="561" t="n">
        <v>1000</v>
      </c>
      <c r="F17" s="561" t="n">
        <v>791</v>
      </c>
      <c r="G17" s="561" t="n">
        <v>595.7</v>
      </c>
      <c r="H17" s="561" t="n">
        <v>565.9</v>
      </c>
      <c r="I17" s="561" t="n">
        <v>565.4</v>
      </c>
      <c r="J17" s="561" t="n">
        <v>570</v>
      </c>
      <c r="K17" s="561" t="n">
        <v>400.6</v>
      </c>
      <c r="L17" s="561" t="n">
        <v>393.8</v>
      </c>
      <c r="M17" s="566" t="n">
        <f aca="false">+L17-C17</f>
        <v>-586.2</v>
      </c>
      <c r="N17" s="570" t="n">
        <f aca="false">350+350+350</f>
        <v>1050</v>
      </c>
    </row>
    <row r="18" s="102" customFormat="true" ht="36" hidden="false" customHeight="true" outlineLevel="0" collapsed="false">
      <c r="A18" s="575" t="s">
        <v>434</v>
      </c>
      <c r="B18" s="576" t="s">
        <v>363</v>
      </c>
      <c r="C18" s="577"/>
      <c r="D18" s="577"/>
      <c r="E18" s="577"/>
      <c r="F18" s="577"/>
      <c r="G18" s="577"/>
      <c r="H18" s="577"/>
      <c r="I18" s="577"/>
      <c r="J18" s="577"/>
      <c r="K18" s="577" t="n">
        <v>400</v>
      </c>
      <c r="L18" s="577" t="n">
        <v>800</v>
      </c>
      <c r="M18" s="578" t="n">
        <f aca="false">+L18-C18</f>
        <v>800</v>
      </c>
      <c r="N18" s="579" t="n">
        <f aca="false">1800+250+2350</f>
        <v>4400</v>
      </c>
    </row>
    <row r="19" customFormat="false" ht="26.1" hidden="false" customHeight="true" outlineLevel="0" collapsed="false">
      <c r="A19" s="580"/>
      <c r="B19" s="581"/>
      <c r="C19" s="582"/>
      <c r="D19" s="582"/>
      <c r="E19" s="582"/>
      <c r="F19" s="582"/>
      <c r="G19" s="582"/>
      <c r="H19" s="582"/>
      <c r="I19" s="582"/>
      <c r="J19" s="582"/>
      <c r="K19" s="582"/>
      <c r="L19" s="582"/>
      <c r="M19" s="582"/>
      <c r="N19" s="582"/>
    </row>
    <row r="20" customFormat="false" ht="26.1" hidden="false" customHeight="true" outlineLevel="0" collapsed="false">
      <c r="C20" s="583"/>
      <c r="D20" s="583"/>
      <c r="E20" s="583"/>
      <c r="F20" s="583"/>
      <c r="G20" s="583"/>
      <c r="H20" s="583"/>
      <c r="I20" s="583"/>
    </row>
    <row r="21" customFormat="false" ht="26.1" hidden="false" customHeight="true" outlineLevel="0" collapsed="false">
      <c r="C21" s="583"/>
      <c r="D21" s="583"/>
      <c r="E21" s="583"/>
      <c r="F21" s="583"/>
      <c r="G21" s="583"/>
      <c r="H21" s="583"/>
      <c r="I21" s="583"/>
    </row>
    <row r="22" customFormat="false" ht="26.1" hidden="false" customHeight="true" outlineLevel="0" collapsed="false">
      <c r="C22" s="583"/>
      <c r="D22" s="583"/>
      <c r="E22" s="583"/>
      <c r="F22" s="583"/>
      <c r="G22" s="583"/>
      <c r="H22" s="583"/>
      <c r="I22" s="583"/>
    </row>
    <row r="23" customFormat="false" ht="26.1" hidden="false" customHeight="true" outlineLevel="0" collapsed="false">
      <c r="C23" s="583"/>
      <c r="D23" s="583"/>
      <c r="E23" s="583"/>
      <c r="F23" s="583"/>
      <c r="G23" s="583"/>
      <c r="H23" s="583"/>
      <c r="I23" s="583"/>
    </row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1" right="0.1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42"/>
    <col collapsed="false" customWidth="true" hidden="false" outlineLevel="0" max="4" min="3" style="0" width="13.56"/>
    <col collapsed="false" customWidth="true" hidden="false" outlineLevel="0" max="5" min="5" style="0" width="10.41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302" t="s">
        <v>435</v>
      </c>
    </row>
    <row r="2" customFormat="false" ht="8.25" hidden="false" customHeight="true" outlineLevel="0" collapsed="false"/>
    <row r="3" customFormat="false" ht="38.25" hidden="false" customHeight="true" outlineLevel="0" collapsed="false">
      <c r="A3" s="584" t="s">
        <v>436</v>
      </c>
      <c r="B3" s="584"/>
      <c r="C3" s="584"/>
      <c r="D3" s="584"/>
      <c r="E3" s="584"/>
      <c r="F3" s="584"/>
    </row>
    <row r="4" customFormat="false" ht="15.75" hidden="false" customHeight="false" outlineLevel="0" collapsed="false">
      <c r="A4" s="585"/>
      <c r="B4" s="585"/>
      <c r="C4" s="585"/>
      <c r="D4" s="585"/>
      <c r="E4" s="585"/>
      <c r="F4" s="585"/>
    </row>
    <row r="5" customFormat="false" ht="2.25" hidden="false" customHeight="true" outlineLevel="0" collapsed="false"/>
    <row r="6" s="587" customFormat="true" ht="37.5" hidden="false" customHeight="true" outlineLevel="0" collapsed="false">
      <c r="A6" s="586" t="s">
        <v>25</v>
      </c>
      <c r="B6" s="586" t="s">
        <v>437</v>
      </c>
      <c r="C6" s="586" t="s">
        <v>438</v>
      </c>
      <c r="D6" s="586" t="s">
        <v>439</v>
      </c>
      <c r="E6" s="350" t="s">
        <v>440</v>
      </c>
      <c r="F6" s="350"/>
    </row>
    <row r="7" s="587" customFormat="true" ht="23.25" hidden="false" customHeight="true" outlineLevel="0" collapsed="false">
      <c r="A7" s="586"/>
      <c r="B7" s="586"/>
      <c r="C7" s="586"/>
      <c r="D7" s="586"/>
      <c r="E7" s="588" t="s">
        <v>441</v>
      </c>
      <c r="F7" s="588" t="s">
        <v>442</v>
      </c>
    </row>
    <row r="8" s="587" customFormat="true" ht="15" hidden="false" customHeight="true" outlineLevel="0" collapsed="false">
      <c r="A8" s="589"/>
      <c r="B8" s="589"/>
      <c r="C8" s="589" t="s">
        <v>443</v>
      </c>
      <c r="D8" s="589" t="s">
        <v>444</v>
      </c>
      <c r="E8" s="590"/>
      <c r="F8" s="590"/>
    </row>
    <row r="9" s="587" customFormat="true" ht="23.25" hidden="false" customHeight="true" outlineLevel="0" collapsed="false">
      <c r="A9" s="350" t="s">
        <v>88</v>
      </c>
      <c r="B9" s="591" t="s">
        <v>445</v>
      </c>
      <c r="C9" s="592"/>
      <c r="D9" s="592"/>
      <c r="E9" s="592"/>
      <c r="F9" s="593"/>
    </row>
    <row r="10" s="587" customFormat="true" ht="23.25" hidden="false" customHeight="true" outlineLevel="0" collapsed="false">
      <c r="A10" s="594" t="n">
        <v>1</v>
      </c>
      <c r="B10" s="595" t="s">
        <v>446</v>
      </c>
      <c r="C10" s="592"/>
      <c r="D10" s="592" t="n">
        <f aca="false">+'[59]BIỂU 5'!$D$7</f>
        <v>45</v>
      </c>
      <c r="E10" s="592"/>
      <c r="F10" s="593"/>
    </row>
    <row r="11" s="587" customFormat="true" ht="23.25" hidden="false" customHeight="true" outlineLevel="0" collapsed="false">
      <c r="A11" s="594" t="n">
        <v>2</v>
      </c>
      <c r="B11" s="595" t="s">
        <v>447</v>
      </c>
      <c r="C11" s="596"/>
      <c r="D11" s="596"/>
      <c r="E11" s="596"/>
      <c r="F11" s="597"/>
    </row>
    <row r="12" s="587" customFormat="true" ht="23.25" hidden="false" customHeight="true" outlineLevel="0" collapsed="false">
      <c r="A12" s="594" t="n">
        <v>3</v>
      </c>
      <c r="B12" s="595" t="s">
        <v>448</v>
      </c>
      <c r="C12" s="596"/>
      <c r="D12" s="596"/>
      <c r="E12" s="596"/>
      <c r="F12" s="597"/>
    </row>
    <row r="13" s="587" customFormat="true" ht="23.25" hidden="false" customHeight="true" outlineLevel="0" collapsed="false">
      <c r="A13" s="594" t="n">
        <v>4</v>
      </c>
      <c r="B13" s="595" t="s">
        <v>449</v>
      </c>
      <c r="C13" s="596"/>
      <c r="D13" s="596"/>
      <c r="E13" s="596"/>
      <c r="F13" s="597"/>
    </row>
    <row r="14" s="587" customFormat="true" ht="23.25" hidden="false" customHeight="true" outlineLevel="0" collapsed="false">
      <c r="A14" s="594" t="n">
        <v>5</v>
      </c>
      <c r="B14" s="595" t="s">
        <v>450</v>
      </c>
      <c r="C14" s="596"/>
      <c r="D14" s="596"/>
      <c r="E14" s="596"/>
      <c r="F14" s="597"/>
    </row>
    <row r="15" s="587" customFormat="true" ht="23.25" hidden="false" customHeight="true" outlineLevel="0" collapsed="false">
      <c r="A15" s="594"/>
      <c r="B15" s="595" t="s">
        <v>451</v>
      </c>
      <c r="C15" s="596"/>
      <c r="D15" s="596"/>
      <c r="E15" s="596"/>
      <c r="F15" s="597"/>
    </row>
    <row r="16" s="111" customFormat="true" ht="22.5" hidden="false" customHeight="true" outlineLevel="0" collapsed="false">
      <c r="A16" s="350" t="s">
        <v>96</v>
      </c>
      <c r="B16" s="355" t="s">
        <v>452</v>
      </c>
      <c r="C16" s="592"/>
      <c r="D16" s="592"/>
      <c r="E16" s="592"/>
      <c r="F16" s="593"/>
    </row>
    <row r="17" customFormat="false" ht="22.5" hidden="false" customHeight="true" outlineLevel="0" collapsed="false">
      <c r="A17" s="594" t="n">
        <v>1</v>
      </c>
      <c r="B17" s="595" t="s">
        <v>446</v>
      </c>
      <c r="C17" s="596"/>
      <c r="D17" s="596"/>
      <c r="E17" s="596"/>
      <c r="F17" s="597"/>
    </row>
    <row r="18" customFormat="false" ht="22.5" hidden="false" customHeight="true" outlineLevel="0" collapsed="false">
      <c r="A18" s="594" t="n">
        <v>2</v>
      </c>
      <c r="B18" s="595" t="s">
        <v>447</v>
      </c>
      <c r="C18" s="596"/>
      <c r="D18" s="596"/>
      <c r="E18" s="596"/>
      <c r="F18" s="597"/>
    </row>
    <row r="19" customFormat="false" ht="22.5" hidden="false" customHeight="true" outlineLevel="0" collapsed="false">
      <c r="A19" s="594" t="n">
        <v>3</v>
      </c>
      <c r="B19" s="595" t="s">
        <v>448</v>
      </c>
      <c r="C19" s="596"/>
      <c r="D19" s="596"/>
      <c r="E19" s="596"/>
      <c r="F19" s="598"/>
    </row>
    <row r="20" customFormat="false" ht="22.5" hidden="false" customHeight="true" outlineLevel="0" collapsed="false">
      <c r="A20" s="594" t="n">
        <v>4</v>
      </c>
      <c r="B20" s="595" t="s">
        <v>449</v>
      </c>
      <c r="C20" s="596"/>
      <c r="D20" s="596"/>
      <c r="E20" s="596"/>
      <c r="F20" s="597"/>
    </row>
    <row r="21" customFormat="false" ht="22.5" hidden="false" customHeight="true" outlineLevel="0" collapsed="false">
      <c r="A21" s="594" t="n">
        <v>5</v>
      </c>
      <c r="B21" s="595" t="s">
        <v>450</v>
      </c>
      <c r="C21" s="596"/>
      <c r="D21" s="596"/>
      <c r="E21" s="596"/>
      <c r="F21" s="597"/>
    </row>
    <row r="22" customFormat="false" ht="22.5" hidden="false" customHeight="true" outlineLevel="0" collapsed="false">
      <c r="A22" s="594"/>
      <c r="B22" s="595" t="s">
        <v>451</v>
      </c>
      <c r="C22" s="596"/>
      <c r="D22" s="596"/>
      <c r="E22" s="596"/>
      <c r="F22" s="597"/>
    </row>
    <row r="23" s="111" customFormat="true" ht="22.5" hidden="false" customHeight="true" outlineLevel="0" collapsed="false">
      <c r="A23" s="350" t="s">
        <v>98</v>
      </c>
      <c r="B23" s="355" t="s">
        <v>453</v>
      </c>
      <c r="C23" s="592"/>
      <c r="D23" s="596"/>
      <c r="E23" s="592"/>
      <c r="F23" s="593"/>
    </row>
    <row r="24" s="111" customFormat="true" ht="22.5" hidden="false" customHeight="true" outlineLevel="0" collapsed="false">
      <c r="A24" s="594" t="n">
        <v>1</v>
      </c>
      <c r="B24" s="595" t="s">
        <v>446</v>
      </c>
      <c r="C24" s="596"/>
      <c r="D24" s="596"/>
      <c r="E24" s="596"/>
      <c r="F24" s="597"/>
    </row>
    <row r="25" s="111" customFormat="true" ht="22.5" hidden="false" customHeight="true" outlineLevel="0" collapsed="false">
      <c r="A25" s="594" t="n">
        <v>2</v>
      </c>
      <c r="B25" s="595" t="s">
        <v>447</v>
      </c>
      <c r="C25" s="596"/>
      <c r="D25" s="596"/>
      <c r="E25" s="596"/>
      <c r="F25" s="597"/>
    </row>
    <row r="26" s="111" customFormat="true" ht="22.5" hidden="false" customHeight="true" outlineLevel="0" collapsed="false">
      <c r="A26" s="594" t="n">
        <v>3</v>
      </c>
      <c r="B26" s="595" t="s">
        <v>448</v>
      </c>
      <c r="C26" s="596"/>
      <c r="D26" s="596"/>
      <c r="E26" s="596"/>
      <c r="F26" s="597"/>
    </row>
    <row r="27" s="111" customFormat="true" ht="22.5" hidden="false" customHeight="true" outlineLevel="0" collapsed="false">
      <c r="A27" s="594" t="n">
        <v>4</v>
      </c>
      <c r="B27" s="595" t="s">
        <v>449</v>
      </c>
      <c r="C27" s="596"/>
      <c r="D27" s="596"/>
      <c r="E27" s="596"/>
      <c r="F27" s="597"/>
    </row>
    <row r="28" s="102" customFormat="true" ht="22.5" hidden="false" customHeight="true" outlineLevel="0" collapsed="false">
      <c r="A28" s="594" t="n">
        <v>5</v>
      </c>
      <c r="B28" s="595" t="s">
        <v>450</v>
      </c>
      <c r="C28" s="596"/>
      <c r="D28" s="596"/>
      <c r="E28" s="596"/>
      <c r="F28" s="597"/>
    </row>
    <row r="29" s="102" customFormat="true" ht="22.5" hidden="false" customHeight="true" outlineLevel="0" collapsed="false">
      <c r="A29" s="594"/>
      <c r="B29" s="595" t="s">
        <v>451</v>
      </c>
      <c r="C29" s="596"/>
      <c r="D29" s="596"/>
      <c r="E29" s="596"/>
      <c r="F29" s="597"/>
    </row>
    <row r="30" s="111" customFormat="true" ht="22.5" hidden="false" customHeight="true" outlineLevel="0" collapsed="false">
      <c r="A30" s="350" t="s">
        <v>454</v>
      </c>
      <c r="B30" s="355" t="s">
        <v>455</v>
      </c>
      <c r="C30" s="592"/>
      <c r="D30" s="592"/>
      <c r="E30" s="592"/>
      <c r="F30" s="593"/>
    </row>
    <row r="31" s="111" customFormat="true" ht="22.5" hidden="false" customHeight="true" outlineLevel="0" collapsed="false">
      <c r="A31" s="594" t="n">
        <v>1</v>
      </c>
      <c r="B31" s="595" t="s">
        <v>446</v>
      </c>
      <c r="C31" s="596"/>
      <c r="D31" s="596"/>
      <c r="E31" s="596"/>
      <c r="F31" s="597"/>
    </row>
    <row r="32" s="111" customFormat="true" ht="22.5" hidden="false" customHeight="true" outlineLevel="0" collapsed="false">
      <c r="A32" s="594" t="n">
        <v>2</v>
      </c>
      <c r="B32" s="595" t="s">
        <v>447</v>
      </c>
      <c r="C32" s="596"/>
      <c r="D32" s="596"/>
      <c r="E32" s="596"/>
      <c r="F32" s="597"/>
    </row>
    <row r="33" s="111" customFormat="true" ht="22.5" hidden="false" customHeight="true" outlineLevel="0" collapsed="false">
      <c r="A33" s="594" t="n">
        <v>3</v>
      </c>
      <c r="B33" s="595" t="s">
        <v>448</v>
      </c>
      <c r="C33" s="596"/>
      <c r="D33" s="596"/>
      <c r="E33" s="596"/>
      <c r="F33" s="597"/>
    </row>
    <row r="34" s="102" customFormat="true" ht="22.5" hidden="false" customHeight="true" outlineLevel="0" collapsed="false">
      <c r="A34" s="594" t="n">
        <v>4</v>
      </c>
      <c r="B34" s="595" t="s">
        <v>449</v>
      </c>
      <c r="C34" s="596"/>
      <c r="D34" s="596"/>
      <c r="E34" s="596"/>
      <c r="F34" s="597"/>
    </row>
    <row r="35" s="102" customFormat="true" ht="22.5" hidden="false" customHeight="true" outlineLevel="0" collapsed="false">
      <c r="A35" s="594" t="n">
        <v>5</v>
      </c>
      <c r="B35" s="595" t="s">
        <v>450</v>
      </c>
      <c r="C35" s="596"/>
      <c r="D35" s="596"/>
      <c r="E35" s="596"/>
      <c r="F35" s="597"/>
    </row>
    <row r="36" s="102" customFormat="true" ht="22.5" hidden="false" customHeight="true" outlineLevel="0" collapsed="false">
      <c r="A36" s="594"/>
      <c r="B36" s="595" t="s">
        <v>451</v>
      </c>
      <c r="C36" s="596"/>
      <c r="D36" s="596"/>
      <c r="E36" s="596"/>
      <c r="F36" s="597"/>
    </row>
    <row r="37" customFormat="false" ht="22.5" hidden="false" customHeight="true" outlineLevel="0" collapsed="false">
      <c r="A37" s="594"/>
      <c r="B37" s="450"/>
      <c r="C37" s="596"/>
      <c r="D37" s="596"/>
      <c r="E37" s="596"/>
      <c r="F37" s="597"/>
    </row>
    <row r="38" customFormat="false" ht="17.25" hidden="false" customHeight="true" outlineLevel="0" collapsed="false">
      <c r="E38" s="599"/>
    </row>
    <row r="39" customFormat="false" ht="12.75" hidden="false" customHeight="false" outlineLevel="0" collapsed="false">
      <c r="E39" s="599"/>
    </row>
    <row r="40" customFormat="false" ht="12.75" hidden="false" customHeight="false" outlineLevel="0" collapsed="false">
      <c r="E40" s="599"/>
    </row>
    <row r="41" customFormat="false" ht="12.75" hidden="false" customHeight="false" outlineLevel="0" collapsed="false">
      <c r="E41" s="599"/>
    </row>
    <row r="42" customFormat="false" ht="12.75" hidden="false" customHeight="false" outlineLevel="0" collapsed="false">
      <c r="E42" s="599"/>
    </row>
    <row r="43" customFormat="false" ht="12.75" hidden="false" customHeight="false" outlineLevel="0" collapsed="false">
      <c r="E43" s="599"/>
    </row>
    <row r="44" customFormat="false" ht="12.75" hidden="false" customHeight="false" outlineLevel="0" collapsed="false">
      <c r="E44" s="599"/>
    </row>
    <row r="45" customFormat="false" ht="12.75" hidden="false" customHeight="false" outlineLevel="0" collapsed="false">
      <c r="E45" s="599"/>
    </row>
    <row r="46" customFormat="false" ht="12.75" hidden="false" customHeight="false" outlineLevel="0" collapsed="false">
      <c r="E46" s="599"/>
    </row>
    <row r="47" customFormat="false" ht="12.75" hidden="false" customHeight="false" outlineLevel="0" collapsed="false">
      <c r="E47" s="599"/>
    </row>
    <row r="48" customFormat="false" ht="12.75" hidden="false" customHeight="false" outlineLevel="0" collapsed="false">
      <c r="E48" s="599"/>
    </row>
    <row r="49" customFormat="false" ht="12.75" hidden="false" customHeight="false" outlineLevel="0" collapsed="false">
      <c r="E49" s="599"/>
    </row>
    <row r="50" customFormat="false" ht="12.75" hidden="false" customHeight="false" outlineLevel="0" collapsed="false">
      <c r="E50" s="599"/>
    </row>
    <row r="51" customFormat="false" ht="12.75" hidden="false" customHeight="false" outlineLevel="0" collapsed="false">
      <c r="E51" s="599"/>
    </row>
    <row r="52" customFormat="false" ht="12.75" hidden="false" customHeight="false" outlineLevel="0" collapsed="false">
      <c r="E52" s="599"/>
    </row>
    <row r="53" customFormat="false" ht="12.75" hidden="false" customHeight="false" outlineLevel="0" collapsed="false">
      <c r="E53" s="599"/>
    </row>
    <row r="54" customFormat="false" ht="12.75" hidden="false" customHeight="false" outlineLevel="0" collapsed="false">
      <c r="E54" s="599"/>
    </row>
    <row r="55" customFormat="false" ht="12.75" hidden="false" customHeight="false" outlineLevel="0" collapsed="false">
      <c r="E55" s="599"/>
    </row>
    <row r="56" customFormat="false" ht="12.75" hidden="false" customHeight="false" outlineLevel="0" collapsed="false">
      <c r="E56" s="599"/>
    </row>
    <row r="57" customFormat="false" ht="12.75" hidden="false" customHeight="false" outlineLevel="0" collapsed="false">
      <c r="E57" s="599"/>
    </row>
    <row r="58" customFormat="false" ht="12.75" hidden="false" customHeight="false" outlineLevel="0" collapsed="false">
      <c r="E58" s="599"/>
    </row>
    <row r="59" customFormat="false" ht="12.75" hidden="false" customHeight="false" outlineLevel="0" collapsed="false">
      <c r="E59" s="599"/>
    </row>
    <row r="60" customFormat="false" ht="12.75" hidden="false" customHeight="false" outlineLevel="0" collapsed="false">
      <c r="E60" s="599"/>
    </row>
    <row r="61" customFormat="false" ht="12.75" hidden="false" customHeight="false" outlineLevel="0" collapsed="false">
      <c r="E61" s="599"/>
    </row>
    <row r="62" customFormat="false" ht="12.75" hidden="false" customHeight="false" outlineLevel="0" collapsed="false">
      <c r="E62" s="599"/>
    </row>
    <row r="63" customFormat="false" ht="12.75" hidden="false" customHeight="false" outlineLevel="0" collapsed="false">
      <c r="E63" s="599"/>
    </row>
    <row r="64" customFormat="false" ht="12.75" hidden="false" customHeight="false" outlineLevel="0" collapsed="false">
      <c r="E64" s="599"/>
    </row>
    <row r="65" customFormat="false" ht="12.75" hidden="false" customHeight="false" outlineLevel="0" collapsed="false">
      <c r="E65" s="599"/>
    </row>
  </sheetData>
  <mergeCells count="6">
    <mergeCell ref="A3:F3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641666666666667" right="0" top="0.11597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28"/>
    <col collapsed="false" customWidth="true" hidden="false" outlineLevel="0" max="3" min="3" style="0" width="9.85"/>
    <col collapsed="false" customWidth="true" hidden="false" outlineLevel="0" max="5" min="4" style="0" width="13.56"/>
    <col collapsed="false" customWidth="true" hidden="false" outlineLevel="0" max="7" min="6" style="0" width="10.41"/>
  </cols>
  <sheetData>
    <row r="1" customFormat="false" ht="15" hidden="false" customHeight="false" outlineLevel="0" collapsed="false">
      <c r="A1" s="302" t="s">
        <v>435</v>
      </c>
    </row>
    <row r="2" customFormat="false" ht="8.25" hidden="false" customHeight="true" outlineLevel="0" collapsed="false"/>
    <row r="3" customFormat="false" ht="38.25" hidden="false" customHeight="true" outlineLevel="0" collapsed="false">
      <c r="A3" s="584" t="s">
        <v>456</v>
      </c>
      <c r="B3" s="584"/>
      <c r="C3" s="584"/>
      <c r="D3" s="584"/>
      <c r="E3" s="584"/>
      <c r="F3" s="584"/>
      <c r="G3" s="584"/>
    </row>
    <row r="4" customFormat="false" ht="15.75" hidden="false" customHeight="false" outlineLevel="0" collapsed="false">
      <c r="A4" s="585"/>
      <c r="B4" s="585"/>
      <c r="C4" s="585"/>
      <c r="D4" s="585"/>
      <c r="E4" s="585"/>
      <c r="F4" s="585"/>
      <c r="G4" s="585"/>
    </row>
    <row r="6" s="587" customFormat="true" ht="23.25" hidden="false" customHeight="true" outlineLevel="0" collapsed="false">
      <c r="A6" s="586" t="s">
        <v>25</v>
      </c>
      <c r="B6" s="586" t="s">
        <v>437</v>
      </c>
      <c r="C6" s="586" t="s">
        <v>211</v>
      </c>
      <c r="D6" s="586" t="s">
        <v>457</v>
      </c>
      <c r="E6" s="586" t="s">
        <v>458</v>
      </c>
      <c r="F6" s="350" t="s">
        <v>459</v>
      </c>
      <c r="G6" s="350"/>
    </row>
    <row r="7" s="587" customFormat="true" ht="23.25" hidden="false" customHeight="true" outlineLevel="0" collapsed="false">
      <c r="A7" s="586"/>
      <c r="B7" s="586"/>
      <c r="C7" s="586"/>
      <c r="D7" s="586"/>
      <c r="E7" s="586"/>
      <c r="F7" s="588" t="s">
        <v>441</v>
      </c>
      <c r="G7" s="588" t="s">
        <v>442</v>
      </c>
    </row>
    <row r="8" s="587" customFormat="true" ht="23.25" hidden="false" customHeight="true" outlineLevel="0" collapsed="false">
      <c r="A8" s="600" t="s">
        <v>88</v>
      </c>
      <c r="B8" s="601" t="s">
        <v>446</v>
      </c>
      <c r="C8" s="601"/>
      <c r="D8" s="602"/>
      <c r="E8" s="602"/>
      <c r="F8" s="602"/>
      <c r="G8" s="602"/>
    </row>
    <row r="9" s="587" customFormat="true" ht="23.25" hidden="false" customHeight="true" outlineLevel="0" collapsed="false">
      <c r="A9" s="603" t="n">
        <v>1</v>
      </c>
      <c r="B9" s="604" t="s">
        <v>460</v>
      </c>
      <c r="C9" s="604" t="s">
        <v>461</v>
      </c>
      <c r="D9" s="605" t="n">
        <v>595</v>
      </c>
      <c r="E9" s="605" t="n">
        <v>766</v>
      </c>
      <c r="F9" s="605" t="n">
        <f aca="false">E9-D9</f>
        <v>171</v>
      </c>
      <c r="G9" s="606" t="n">
        <f aca="false">F9/D9%</f>
        <v>28.7394957983193</v>
      </c>
    </row>
    <row r="10" s="587" customFormat="true" ht="23.25" hidden="false" customHeight="true" outlineLevel="0" collapsed="false">
      <c r="A10" s="603" t="n">
        <v>2</v>
      </c>
      <c r="B10" s="604" t="s">
        <v>462</v>
      </c>
      <c r="C10" s="604" t="s">
        <v>461</v>
      </c>
      <c r="D10" s="605" t="n">
        <v>330</v>
      </c>
      <c r="E10" s="605" t="n">
        <v>305</v>
      </c>
      <c r="F10" s="605" t="n">
        <f aca="false">E10-D10</f>
        <v>-25</v>
      </c>
      <c r="G10" s="606" t="n">
        <f aca="false">F10/D10%</f>
        <v>-7.57575757575758</v>
      </c>
    </row>
    <row r="11" s="587" customFormat="true" ht="23.25" hidden="false" customHeight="true" outlineLevel="0" collapsed="false">
      <c r="A11" s="603" t="n">
        <v>3</v>
      </c>
      <c r="B11" s="604" t="s">
        <v>463</v>
      </c>
      <c r="C11" s="604" t="s">
        <v>461</v>
      </c>
      <c r="D11" s="605" t="n">
        <v>2453</v>
      </c>
      <c r="E11" s="605" t="n">
        <v>1358</v>
      </c>
      <c r="F11" s="605" t="n">
        <f aca="false">E11-D11</f>
        <v>-1095</v>
      </c>
      <c r="G11" s="606" t="n">
        <f aca="false">F11/D11%</f>
        <v>-44.6392172849572</v>
      </c>
    </row>
    <row r="12" s="587" customFormat="true" ht="23.25" hidden="false" customHeight="true" outlineLevel="0" collapsed="false">
      <c r="A12" s="607" t="s">
        <v>96</v>
      </c>
      <c r="B12" s="608" t="s">
        <v>464</v>
      </c>
      <c r="C12" s="608"/>
      <c r="D12" s="609"/>
      <c r="E12" s="609"/>
      <c r="F12" s="605"/>
      <c r="G12" s="606"/>
    </row>
    <row r="13" s="587" customFormat="true" ht="23.25" hidden="false" customHeight="true" outlineLevel="0" collapsed="false">
      <c r="A13" s="603" t="n">
        <v>1</v>
      </c>
      <c r="B13" s="604" t="s">
        <v>460</v>
      </c>
      <c r="C13" s="610" t="s">
        <v>465</v>
      </c>
      <c r="D13" s="611" t="n">
        <v>201884</v>
      </c>
      <c r="E13" s="611" t="n">
        <v>206858</v>
      </c>
      <c r="F13" s="605" t="n">
        <f aca="false">E13-D13</f>
        <v>4974</v>
      </c>
      <c r="G13" s="606" t="n">
        <f aca="false">F13/D13%</f>
        <v>2.4637910879515</v>
      </c>
    </row>
    <row r="14" s="587" customFormat="true" ht="23.25" hidden="false" customHeight="true" outlineLevel="0" collapsed="false">
      <c r="A14" s="603" t="n">
        <v>2</v>
      </c>
      <c r="B14" s="604" t="s">
        <v>462</v>
      </c>
      <c r="C14" s="610" t="s">
        <v>465</v>
      </c>
      <c r="D14" s="611" t="n">
        <v>28117</v>
      </c>
      <c r="E14" s="611" t="n">
        <v>20719</v>
      </c>
      <c r="F14" s="605" t="n">
        <f aca="false">E14-D14</f>
        <v>-7398</v>
      </c>
      <c r="G14" s="606" t="n">
        <f aca="false">F14/D14%</f>
        <v>-26.3114841554931</v>
      </c>
    </row>
    <row r="15" s="587" customFormat="true" ht="23.25" hidden="false" customHeight="true" outlineLevel="0" collapsed="false">
      <c r="A15" s="603" t="n">
        <v>3</v>
      </c>
      <c r="B15" s="604" t="s">
        <v>463</v>
      </c>
      <c r="C15" s="610" t="s">
        <v>465</v>
      </c>
      <c r="D15" s="611" t="n">
        <v>37253</v>
      </c>
      <c r="E15" s="611" t="n">
        <v>31505</v>
      </c>
      <c r="F15" s="605" t="n">
        <f aca="false">E15-D15</f>
        <v>-5748</v>
      </c>
      <c r="G15" s="606" t="n">
        <f aca="false">F15/D15%</f>
        <v>-15.4296298284702</v>
      </c>
    </row>
    <row r="16" s="111" customFormat="true" ht="22.5" hidden="false" customHeight="true" outlineLevel="0" collapsed="false">
      <c r="A16" s="607" t="s">
        <v>98</v>
      </c>
      <c r="B16" s="612" t="s">
        <v>466</v>
      </c>
      <c r="C16" s="612"/>
      <c r="D16" s="609"/>
      <c r="E16" s="609"/>
      <c r="F16" s="605"/>
      <c r="G16" s="606"/>
    </row>
    <row r="17" customFormat="false" ht="22.5" hidden="false" customHeight="true" outlineLevel="0" collapsed="false">
      <c r="A17" s="603" t="n">
        <v>1</v>
      </c>
      <c r="B17" s="604" t="s">
        <v>460</v>
      </c>
      <c r="C17" s="604" t="s">
        <v>465</v>
      </c>
      <c r="D17" s="605" t="n">
        <v>82855</v>
      </c>
      <c r="E17" s="605" t="n">
        <v>88994</v>
      </c>
      <c r="F17" s="605" t="n">
        <f aca="false">E17-D17</f>
        <v>6139</v>
      </c>
      <c r="G17" s="606" t="n">
        <f aca="false">F17/D17%</f>
        <v>7.40932955162634</v>
      </c>
    </row>
    <row r="18" customFormat="false" ht="22.5" hidden="false" customHeight="true" outlineLevel="0" collapsed="false">
      <c r="A18" s="603" t="n">
        <v>2</v>
      </c>
      <c r="B18" s="604" t="s">
        <v>462</v>
      </c>
      <c r="C18" s="604" t="s">
        <v>465</v>
      </c>
      <c r="D18" s="605" t="n">
        <v>9722</v>
      </c>
      <c r="E18" s="605" t="n">
        <v>5719</v>
      </c>
      <c r="F18" s="605" t="n">
        <f aca="false">E18-D18</f>
        <v>-4003</v>
      </c>
      <c r="G18" s="606" t="n">
        <f aca="false">F18/D18%</f>
        <v>-41.1746554206953</v>
      </c>
    </row>
    <row r="19" customFormat="false" ht="22.5" hidden="false" customHeight="true" outlineLevel="0" collapsed="false">
      <c r="A19" s="603" t="n">
        <v>3</v>
      </c>
      <c r="B19" s="604" t="s">
        <v>463</v>
      </c>
      <c r="C19" s="604" t="s">
        <v>465</v>
      </c>
      <c r="D19" s="605" t="n">
        <v>2390</v>
      </c>
      <c r="E19" s="605" t="n">
        <v>3121</v>
      </c>
      <c r="F19" s="605" t="n">
        <f aca="false">E19-D19</f>
        <v>731</v>
      </c>
      <c r="G19" s="606" t="n">
        <f aca="false">F19/D19%</f>
        <v>30.5857740585774</v>
      </c>
    </row>
    <row r="20" s="111" customFormat="true" ht="22.5" hidden="false" customHeight="true" outlineLevel="0" collapsed="false">
      <c r="A20" s="607" t="s">
        <v>454</v>
      </c>
      <c r="B20" s="608" t="s">
        <v>467</v>
      </c>
      <c r="C20" s="608"/>
      <c r="D20" s="613"/>
      <c r="E20" s="613"/>
      <c r="F20" s="605"/>
      <c r="G20" s="606"/>
    </row>
    <row r="21" customFormat="false" ht="22.5" hidden="false" customHeight="true" outlineLevel="0" collapsed="false">
      <c r="A21" s="603" t="n">
        <v>1</v>
      </c>
      <c r="B21" s="604" t="s">
        <v>460</v>
      </c>
      <c r="C21" s="610" t="s">
        <v>468</v>
      </c>
      <c r="D21" s="605" t="n">
        <v>21002</v>
      </c>
      <c r="E21" s="605" t="n">
        <v>38133</v>
      </c>
      <c r="F21" s="605" t="n">
        <f aca="false">E21-D21</f>
        <v>17131</v>
      </c>
      <c r="G21" s="606" t="n">
        <f aca="false">F21/D21%</f>
        <v>81.5684220550424</v>
      </c>
    </row>
    <row r="22" s="111" customFormat="true" ht="22.5" hidden="false" customHeight="true" outlineLevel="0" collapsed="false">
      <c r="A22" s="603" t="n">
        <v>2</v>
      </c>
      <c r="B22" s="604" t="s">
        <v>462</v>
      </c>
      <c r="C22" s="614" t="s">
        <v>468</v>
      </c>
      <c r="D22" s="615" t="n">
        <v>2416</v>
      </c>
      <c r="E22" s="615" t="n">
        <v>3983</v>
      </c>
      <c r="F22" s="605" t="n">
        <f aca="false">E22-D22</f>
        <v>1567</v>
      </c>
      <c r="G22" s="606" t="n">
        <f aca="false">F22/D22%</f>
        <v>64.8592715231788</v>
      </c>
    </row>
    <row r="23" s="111" customFormat="true" ht="22.5" hidden="false" customHeight="true" outlineLevel="0" collapsed="false">
      <c r="A23" s="603" t="n">
        <v>3</v>
      </c>
      <c r="B23" s="604" t="s">
        <v>463</v>
      </c>
      <c r="C23" s="614" t="s">
        <v>468</v>
      </c>
      <c r="D23" s="615" t="n">
        <v>2152</v>
      </c>
      <c r="E23" s="615" t="n">
        <v>3661</v>
      </c>
      <c r="F23" s="605" t="n">
        <f aca="false">E23-D23</f>
        <v>1509</v>
      </c>
      <c r="G23" s="606" t="n">
        <f aca="false">F23/D23%</f>
        <v>70.1208178438662</v>
      </c>
    </row>
    <row r="24" s="111" customFormat="true" ht="22.5" hidden="false" customHeight="true" outlineLevel="0" collapsed="false">
      <c r="A24" s="616" t="s">
        <v>469</v>
      </c>
      <c r="B24" s="617" t="s">
        <v>470</v>
      </c>
      <c r="C24" s="617"/>
      <c r="D24" s="618"/>
      <c r="E24" s="618"/>
      <c r="F24" s="605"/>
      <c r="G24" s="606"/>
    </row>
    <row r="25" s="111" customFormat="true" ht="22.5" hidden="false" customHeight="true" outlineLevel="0" collapsed="false">
      <c r="A25" s="603" t="n">
        <v>1</v>
      </c>
      <c r="B25" s="604" t="s">
        <v>460</v>
      </c>
      <c r="C25" s="614" t="s">
        <v>468</v>
      </c>
      <c r="D25" s="615" t="n">
        <v>16975</v>
      </c>
      <c r="E25" s="615" t="n">
        <v>29582</v>
      </c>
      <c r="F25" s="605" t="n">
        <f aca="false">E25-D25</f>
        <v>12607</v>
      </c>
      <c r="G25" s="606" t="n">
        <f aca="false">F25/D25%</f>
        <v>74.2680412371134</v>
      </c>
    </row>
    <row r="26" s="111" customFormat="true" ht="22.5" hidden="false" customHeight="true" outlineLevel="0" collapsed="false">
      <c r="A26" s="603" t="n">
        <v>2</v>
      </c>
      <c r="B26" s="604" t="s">
        <v>462</v>
      </c>
      <c r="C26" s="614" t="s">
        <v>468</v>
      </c>
      <c r="D26" s="615" t="n">
        <v>1120</v>
      </c>
      <c r="E26" s="615" t="n">
        <v>1731</v>
      </c>
      <c r="F26" s="605" t="n">
        <f aca="false">E26-D26</f>
        <v>611</v>
      </c>
      <c r="G26" s="606" t="n">
        <f aca="false">F26/D26%</f>
        <v>54.5535714285714</v>
      </c>
    </row>
    <row r="27" s="102" customFormat="true" ht="22.5" hidden="false" customHeight="true" outlineLevel="0" collapsed="false">
      <c r="A27" s="603" t="n">
        <v>3</v>
      </c>
      <c r="B27" s="604" t="s">
        <v>463</v>
      </c>
      <c r="C27" s="614" t="s">
        <v>468</v>
      </c>
      <c r="D27" s="615" t="n">
        <v>1595</v>
      </c>
      <c r="E27" s="615" t="n">
        <v>2529</v>
      </c>
      <c r="F27" s="605" t="n">
        <f aca="false">E27-D27</f>
        <v>934</v>
      </c>
      <c r="G27" s="606" t="n">
        <f aca="false">F27/D27%</f>
        <v>58.5579937304075</v>
      </c>
    </row>
    <row r="28" s="111" customFormat="true" ht="22.5" hidden="false" customHeight="true" outlineLevel="0" collapsed="false">
      <c r="A28" s="607" t="s">
        <v>471</v>
      </c>
      <c r="B28" s="608" t="s">
        <v>472</v>
      </c>
      <c r="C28" s="619"/>
      <c r="D28" s="618"/>
      <c r="E28" s="618"/>
      <c r="F28" s="605"/>
      <c r="G28" s="606"/>
    </row>
    <row r="29" s="102" customFormat="true" ht="22.5" hidden="false" customHeight="true" outlineLevel="0" collapsed="false">
      <c r="A29" s="603" t="n">
        <v>1</v>
      </c>
      <c r="B29" s="604" t="s">
        <v>460</v>
      </c>
      <c r="C29" s="620" t="s">
        <v>468</v>
      </c>
      <c r="D29" s="615" t="n">
        <v>7401</v>
      </c>
      <c r="E29" s="615" t="n">
        <v>16075</v>
      </c>
      <c r="F29" s="605" t="n">
        <f aca="false">E29-D29</f>
        <v>8674</v>
      </c>
      <c r="G29" s="606" t="n">
        <f aca="false">F29/D29%</f>
        <v>117.200378327253</v>
      </c>
    </row>
    <row r="30" s="102" customFormat="true" ht="22.5" hidden="false" customHeight="true" outlineLevel="0" collapsed="false">
      <c r="A30" s="603" t="n">
        <v>2</v>
      </c>
      <c r="B30" s="604" t="s">
        <v>462</v>
      </c>
      <c r="C30" s="620" t="s">
        <v>468</v>
      </c>
      <c r="D30" s="615" t="n">
        <v>751</v>
      </c>
      <c r="E30" s="615" t="n">
        <v>1464</v>
      </c>
      <c r="F30" s="605" t="n">
        <f aca="false">E30-D30</f>
        <v>713</v>
      </c>
      <c r="G30" s="606" t="n">
        <f aca="false">F30/D30%</f>
        <v>94.9400798934754</v>
      </c>
    </row>
    <row r="31" s="102" customFormat="true" ht="22.5" hidden="false" customHeight="true" outlineLevel="0" collapsed="false">
      <c r="A31" s="603" t="n">
        <v>3</v>
      </c>
      <c r="B31" s="604" t="s">
        <v>463</v>
      </c>
      <c r="C31" s="620" t="s">
        <v>468</v>
      </c>
      <c r="D31" s="615" t="n">
        <v>2237</v>
      </c>
      <c r="E31" s="615" t="n">
        <v>3047</v>
      </c>
      <c r="F31" s="605" t="n">
        <f aca="false">E31-D31</f>
        <v>810</v>
      </c>
      <c r="G31" s="606" t="n">
        <f aca="false">F31/D31%</f>
        <v>36.2092087617345</v>
      </c>
    </row>
    <row r="32" s="111" customFormat="true" ht="22.5" hidden="false" customHeight="true" outlineLevel="0" collapsed="false">
      <c r="A32" s="616" t="s">
        <v>473</v>
      </c>
      <c r="B32" s="621" t="s">
        <v>474</v>
      </c>
      <c r="C32" s="619" t="s">
        <v>475</v>
      </c>
      <c r="D32" s="618" t="n">
        <v>6411</v>
      </c>
      <c r="E32" s="618" t="n">
        <v>8068</v>
      </c>
      <c r="F32" s="618" t="n">
        <f aca="false">E32-D32</f>
        <v>1657</v>
      </c>
      <c r="G32" s="622" t="n">
        <f aca="false">F32/D32%</f>
        <v>25.8462018405865</v>
      </c>
    </row>
    <row r="33" s="111" customFormat="true" ht="22.5" hidden="false" customHeight="true" outlineLevel="0" collapsed="false">
      <c r="A33" s="616" t="s">
        <v>476</v>
      </c>
      <c r="B33" s="621" t="s">
        <v>477</v>
      </c>
      <c r="C33" s="619" t="s">
        <v>451</v>
      </c>
      <c r="D33" s="618" t="n">
        <v>57069</v>
      </c>
      <c r="E33" s="618" t="n">
        <v>114362</v>
      </c>
      <c r="F33" s="618" t="n">
        <f aca="false">E33-D33</f>
        <v>57293</v>
      </c>
      <c r="G33" s="622" t="n">
        <f aca="false">F33/D33%</f>
        <v>100.392507315706</v>
      </c>
    </row>
    <row r="34" s="102" customFormat="true" ht="22.5" hidden="false" customHeight="true" outlineLevel="0" collapsed="false">
      <c r="A34" s="623"/>
      <c r="B34" s="614"/>
      <c r="C34" s="620"/>
      <c r="D34" s="615"/>
      <c r="E34" s="615"/>
      <c r="F34" s="615"/>
      <c r="G34" s="624"/>
    </row>
    <row r="35" customFormat="false" ht="22.5" hidden="false" customHeight="true" outlineLevel="0" collapsed="false">
      <c r="A35" s="625"/>
      <c r="B35" s="626"/>
      <c r="C35" s="626"/>
      <c r="D35" s="627"/>
      <c r="E35" s="627"/>
      <c r="F35" s="627"/>
      <c r="G35" s="627"/>
    </row>
    <row r="36" customFormat="false" ht="17.25" hidden="false" customHeight="true" outlineLevel="0" collapsed="false">
      <c r="A36" s="0" t="s">
        <v>478</v>
      </c>
    </row>
  </sheetData>
  <mergeCells count="7"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5" right="0.220138888888889" top="0.15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38.7"/>
    <col collapsed="false" customWidth="true" hidden="false" outlineLevel="0" max="2" min="2" style="243" width="11.85"/>
    <col collapsed="false" customWidth="true" hidden="false" outlineLevel="0" max="3" min="3" style="243" width="12.14"/>
    <col collapsed="false" customWidth="true" hidden="false" outlineLevel="0" max="4" min="4" style="244" width="10.99"/>
    <col collapsed="false" customWidth="true" hidden="false" outlineLevel="0" max="5" min="5" style="242" width="11.99"/>
    <col collapsed="false" customWidth="true" hidden="false" outlineLevel="0" max="6" min="6" style="242" width="12.85"/>
    <col collapsed="false" customWidth="true" hidden="false" outlineLevel="0" max="7" min="7" style="242" width="9.99"/>
    <col collapsed="false" customWidth="false" hidden="false" outlineLevel="0" max="257" min="8" style="242" width="9.14"/>
  </cols>
  <sheetData>
    <row r="1" customFormat="false" ht="18.75" hidden="false" customHeight="false" outlineLevel="0" collapsed="false">
      <c r="A1" s="239" t="s">
        <v>479</v>
      </c>
    </row>
    <row r="2" customFormat="false" ht="21" hidden="false" customHeight="true" outlineLevel="0" collapsed="false">
      <c r="A2" s="245" t="s">
        <v>480</v>
      </c>
      <c r="B2" s="245"/>
      <c r="C2" s="245"/>
      <c r="D2" s="245"/>
      <c r="E2" s="245"/>
      <c r="F2" s="245"/>
      <c r="G2" s="245"/>
    </row>
    <row r="3" customFormat="false" ht="18.75" hidden="false" customHeight="false" outlineLevel="0" collapsed="false">
      <c r="A3" s="242" t="s">
        <v>143</v>
      </c>
    </row>
    <row r="4" s="60" customFormat="true" ht="21.75" hidden="false" customHeight="true" outlineLevel="0" collapsed="false">
      <c r="A4" s="263" t="s">
        <v>114</v>
      </c>
      <c r="B4" s="485" t="s">
        <v>211</v>
      </c>
      <c r="C4" s="263" t="s">
        <v>481</v>
      </c>
      <c r="D4" s="628" t="s">
        <v>482</v>
      </c>
      <c r="E4" s="629" t="s">
        <v>187</v>
      </c>
      <c r="F4" s="629"/>
      <c r="G4" s="629"/>
    </row>
    <row r="5" s="60" customFormat="true" ht="27.75" hidden="false" customHeight="true" outlineLevel="0" collapsed="false">
      <c r="A5" s="263"/>
      <c r="B5" s="263"/>
      <c r="C5" s="263"/>
      <c r="D5" s="628"/>
      <c r="E5" s="629" t="s">
        <v>170</v>
      </c>
      <c r="F5" s="629" t="s">
        <v>171</v>
      </c>
      <c r="G5" s="629" t="s">
        <v>172</v>
      </c>
    </row>
    <row r="6" s="247" customFormat="true" ht="18.75" hidden="false" customHeight="false" outlineLevel="0" collapsed="false">
      <c r="A6" s="630" t="s">
        <v>483</v>
      </c>
      <c r="B6" s="629" t="s">
        <v>461</v>
      </c>
      <c r="C6" s="629"/>
      <c r="D6" s="631"/>
      <c r="E6" s="630"/>
      <c r="F6" s="630"/>
      <c r="G6" s="630"/>
    </row>
    <row r="7" customFormat="false" ht="18.75" hidden="false" customHeight="false" outlineLevel="0" collapsed="false">
      <c r="A7" s="632" t="s">
        <v>484</v>
      </c>
      <c r="B7" s="330" t="s">
        <v>217</v>
      </c>
      <c r="C7" s="330"/>
      <c r="D7" s="633"/>
      <c r="E7" s="632"/>
      <c r="F7" s="632"/>
      <c r="G7" s="632"/>
    </row>
    <row r="8" customFormat="false" ht="18.75" hidden="false" customHeight="false" outlineLevel="0" collapsed="false">
      <c r="A8" s="632" t="s">
        <v>485</v>
      </c>
      <c r="B8" s="330" t="s">
        <v>217</v>
      </c>
      <c r="C8" s="330"/>
      <c r="D8" s="633"/>
      <c r="E8" s="632"/>
      <c r="F8" s="632"/>
      <c r="G8" s="632"/>
    </row>
    <row r="9" customFormat="false" ht="18.75" hidden="false" customHeight="false" outlineLevel="0" collapsed="false">
      <c r="A9" s="632" t="s">
        <v>486</v>
      </c>
      <c r="B9" s="330" t="s">
        <v>217</v>
      </c>
      <c r="C9" s="330"/>
      <c r="D9" s="633"/>
      <c r="E9" s="632"/>
      <c r="F9" s="632"/>
      <c r="G9" s="632"/>
    </row>
    <row r="10" customFormat="false" ht="18.75" hidden="false" customHeight="false" outlineLevel="0" collapsed="false">
      <c r="A10" s="632" t="s">
        <v>487</v>
      </c>
      <c r="B10" s="330" t="s">
        <v>217</v>
      </c>
      <c r="C10" s="330"/>
      <c r="D10" s="633"/>
      <c r="E10" s="632"/>
      <c r="F10" s="632"/>
      <c r="G10" s="632"/>
    </row>
    <row r="11" customFormat="false" ht="18.75" hidden="false" customHeight="false" outlineLevel="0" collapsed="false">
      <c r="A11" s="632" t="s">
        <v>488</v>
      </c>
      <c r="B11" s="330" t="s">
        <v>217</v>
      </c>
      <c r="C11" s="330"/>
      <c r="D11" s="633"/>
      <c r="E11" s="632"/>
      <c r="F11" s="632"/>
      <c r="G11" s="632"/>
    </row>
    <row r="12" s="247" customFormat="true" ht="18.75" hidden="false" customHeight="false" outlineLevel="0" collapsed="false">
      <c r="A12" s="630" t="s">
        <v>489</v>
      </c>
      <c r="B12" s="629" t="s">
        <v>12</v>
      </c>
      <c r="C12" s="629"/>
      <c r="D12" s="634"/>
      <c r="E12" s="630"/>
      <c r="F12" s="630"/>
      <c r="G12" s="630"/>
    </row>
    <row r="13" customFormat="false" ht="18.75" hidden="false" customHeight="false" outlineLevel="0" collapsed="false">
      <c r="A13" s="632" t="s">
        <v>490</v>
      </c>
      <c r="B13" s="330" t="s">
        <v>217</v>
      </c>
      <c r="C13" s="330"/>
      <c r="D13" s="635"/>
      <c r="E13" s="632"/>
      <c r="F13" s="632"/>
      <c r="G13" s="632"/>
    </row>
    <row r="14" customFormat="false" ht="18.75" hidden="false" customHeight="false" outlineLevel="0" collapsed="false">
      <c r="A14" s="632" t="s">
        <v>491</v>
      </c>
      <c r="B14" s="330" t="s">
        <v>217</v>
      </c>
      <c r="C14" s="330"/>
      <c r="D14" s="635"/>
      <c r="E14" s="632"/>
      <c r="F14" s="632"/>
      <c r="G14" s="632"/>
    </row>
    <row r="15" customFormat="false" ht="18.75" hidden="false" customHeight="false" outlineLevel="0" collapsed="false">
      <c r="A15" s="632" t="s">
        <v>492</v>
      </c>
      <c r="B15" s="330" t="s">
        <v>217</v>
      </c>
      <c r="C15" s="330"/>
      <c r="D15" s="635"/>
      <c r="E15" s="632"/>
      <c r="F15" s="632"/>
      <c r="G15" s="632"/>
    </row>
    <row r="16" customFormat="false" ht="18.75" hidden="false" customHeight="false" outlineLevel="0" collapsed="false">
      <c r="A16" s="632" t="s">
        <v>493</v>
      </c>
      <c r="B16" s="330" t="s">
        <v>217</v>
      </c>
      <c r="C16" s="636" t="n">
        <v>2840</v>
      </c>
      <c r="D16" s="637"/>
      <c r="E16" s="638"/>
      <c r="F16" s="636" t="n">
        <v>2881.5</v>
      </c>
      <c r="G16" s="632"/>
    </row>
    <row r="17" customFormat="false" ht="18.75" hidden="false" customHeight="false" outlineLevel="0" collapsed="false">
      <c r="A17" s="632" t="s">
        <v>494</v>
      </c>
      <c r="B17" s="330" t="s">
        <v>217</v>
      </c>
      <c r="C17" s="636" t="n">
        <v>371.4</v>
      </c>
      <c r="D17" s="637"/>
      <c r="E17" s="638"/>
      <c r="F17" s="636" t="n">
        <v>371.4</v>
      </c>
      <c r="G17" s="632"/>
    </row>
    <row r="18" customFormat="false" ht="18.75" hidden="false" customHeight="false" outlineLevel="0" collapsed="false">
      <c r="A18" s="632" t="s">
        <v>495</v>
      </c>
      <c r="B18" s="330" t="s">
        <v>217</v>
      </c>
      <c r="C18" s="636" t="n">
        <v>2468.6</v>
      </c>
      <c r="D18" s="637"/>
      <c r="E18" s="638"/>
      <c r="F18" s="636" t="n">
        <f aca="false">+F16-F17</f>
        <v>2510.1</v>
      </c>
      <c r="G18" s="632"/>
    </row>
    <row r="19" customFormat="false" ht="18.75" hidden="false" customHeight="false" outlineLevel="0" collapsed="false">
      <c r="A19" s="632" t="s">
        <v>496</v>
      </c>
      <c r="B19" s="330" t="s">
        <v>217</v>
      </c>
      <c r="C19" s="330"/>
      <c r="D19" s="635"/>
      <c r="E19" s="632"/>
      <c r="F19" s="632"/>
      <c r="G19" s="632"/>
    </row>
    <row r="20" s="247" customFormat="true" ht="18.75" hidden="false" customHeight="false" outlineLevel="0" collapsed="false">
      <c r="A20" s="630" t="s">
        <v>497</v>
      </c>
      <c r="B20" s="629" t="s">
        <v>498</v>
      </c>
      <c r="C20" s="629"/>
      <c r="D20" s="634"/>
      <c r="E20" s="630"/>
      <c r="F20" s="630"/>
      <c r="G20" s="630"/>
    </row>
    <row r="21" customFormat="false" ht="18.75" hidden="false" customHeight="false" outlineLevel="0" collapsed="false">
      <c r="A21" s="632" t="s">
        <v>499</v>
      </c>
      <c r="B21" s="330" t="s">
        <v>217</v>
      </c>
      <c r="C21" s="330"/>
      <c r="D21" s="634"/>
      <c r="E21" s="632"/>
      <c r="F21" s="632"/>
      <c r="G21" s="632"/>
    </row>
    <row r="22" customFormat="false" ht="18.75" hidden="false" customHeight="false" outlineLevel="0" collapsed="false">
      <c r="A22" s="632" t="s">
        <v>500</v>
      </c>
      <c r="B22" s="330" t="s">
        <v>217</v>
      </c>
      <c r="C22" s="330"/>
      <c r="D22" s="634"/>
      <c r="E22" s="632"/>
      <c r="F22" s="632"/>
      <c r="G22" s="632"/>
    </row>
    <row r="23" customFormat="false" ht="18.75" hidden="false" customHeight="false" outlineLevel="0" collapsed="false">
      <c r="A23" s="632" t="s">
        <v>501</v>
      </c>
      <c r="B23" s="330" t="s">
        <v>217</v>
      </c>
      <c r="C23" s="330"/>
      <c r="D23" s="634"/>
      <c r="E23" s="632"/>
      <c r="F23" s="632"/>
      <c r="G23" s="632"/>
    </row>
    <row r="24" customFormat="false" ht="18.75" hidden="false" customHeight="false" outlineLevel="0" collapsed="false">
      <c r="A24" s="632" t="s">
        <v>487</v>
      </c>
      <c r="B24" s="330" t="s">
        <v>217</v>
      </c>
      <c r="C24" s="330"/>
      <c r="D24" s="634"/>
      <c r="E24" s="632"/>
      <c r="F24" s="632"/>
      <c r="G24" s="632"/>
    </row>
    <row r="25" customFormat="false" ht="18.75" hidden="false" customHeight="false" outlineLevel="0" collapsed="false">
      <c r="A25" s="632" t="s">
        <v>488</v>
      </c>
      <c r="B25" s="330" t="s">
        <v>217</v>
      </c>
      <c r="C25" s="330"/>
      <c r="D25" s="634"/>
      <c r="E25" s="632"/>
      <c r="F25" s="632"/>
      <c r="G25" s="632"/>
    </row>
    <row r="26" s="247" customFormat="true" ht="18.75" hidden="false" customHeight="false" outlineLevel="0" collapsed="false">
      <c r="A26" s="630" t="s">
        <v>502</v>
      </c>
      <c r="B26" s="629" t="s">
        <v>503</v>
      </c>
      <c r="C26" s="629"/>
      <c r="D26" s="634"/>
      <c r="E26" s="630"/>
      <c r="F26" s="630"/>
      <c r="G26" s="630"/>
    </row>
    <row r="27" customFormat="false" ht="18.75" hidden="false" customHeight="false" outlineLevel="0" collapsed="false">
      <c r="A27" s="632" t="s">
        <v>504</v>
      </c>
      <c r="B27" s="330" t="s">
        <v>217</v>
      </c>
      <c r="C27" s="330"/>
      <c r="D27" s="634"/>
      <c r="E27" s="632"/>
      <c r="F27" s="632"/>
      <c r="G27" s="632"/>
    </row>
    <row r="28" customFormat="false" ht="18.75" hidden="false" customHeight="false" outlineLevel="0" collapsed="false">
      <c r="A28" s="632" t="s">
        <v>505</v>
      </c>
      <c r="B28" s="330" t="s">
        <v>217</v>
      </c>
      <c r="C28" s="330"/>
      <c r="D28" s="634"/>
      <c r="E28" s="632"/>
      <c r="F28" s="632"/>
      <c r="G28" s="632"/>
    </row>
    <row r="29" customFormat="false" ht="18.75" hidden="false" customHeight="false" outlineLevel="0" collapsed="false">
      <c r="A29" s="632" t="s">
        <v>506</v>
      </c>
      <c r="B29" s="330" t="s">
        <v>217</v>
      </c>
      <c r="C29" s="330"/>
      <c r="D29" s="634"/>
      <c r="E29" s="632"/>
      <c r="F29" s="632"/>
      <c r="G29" s="632"/>
    </row>
    <row r="30" customFormat="false" ht="18.75" hidden="false" customHeight="false" outlineLevel="0" collapsed="false">
      <c r="A30" s="632" t="s">
        <v>507</v>
      </c>
      <c r="B30" s="330" t="s">
        <v>217</v>
      </c>
      <c r="C30" s="330"/>
      <c r="D30" s="634"/>
      <c r="E30" s="632"/>
      <c r="F30" s="632"/>
      <c r="G30" s="632"/>
    </row>
    <row r="31" customFormat="false" ht="18.75" hidden="false" customHeight="false" outlineLevel="0" collapsed="false">
      <c r="A31" s="632" t="s">
        <v>508</v>
      </c>
      <c r="B31" s="330" t="s">
        <v>217</v>
      </c>
      <c r="C31" s="330"/>
      <c r="D31" s="634"/>
      <c r="E31" s="632"/>
      <c r="F31" s="632"/>
      <c r="G31" s="632"/>
    </row>
    <row r="32" customFormat="false" ht="18.75" hidden="false" customHeight="false" outlineLevel="0" collapsed="false">
      <c r="A32" s="632" t="s">
        <v>509</v>
      </c>
      <c r="B32" s="330" t="s">
        <v>217</v>
      </c>
      <c r="C32" s="330"/>
      <c r="D32" s="634"/>
      <c r="E32" s="632"/>
      <c r="F32" s="632"/>
      <c r="G32" s="632"/>
    </row>
    <row r="33" customFormat="false" ht="18.75" hidden="false" customHeight="false" outlineLevel="0" collapsed="false">
      <c r="A33" s="630" t="s">
        <v>510</v>
      </c>
      <c r="B33" s="330" t="s">
        <v>217</v>
      </c>
      <c r="C33" s="330"/>
      <c r="D33" s="635"/>
      <c r="E33" s="632"/>
      <c r="F33" s="632"/>
      <c r="G33" s="632"/>
    </row>
    <row r="34" customFormat="false" ht="18.75" hidden="false" customHeight="false" outlineLevel="0" collapsed="false">
      <c r="A34" s="632" t="s">
        <v>511</v>
      </c>
      <c r="B34" s="330" t="s">
        <v>217</v>
      </c>
      <c r="C34" s="330"/>
      <c r="D34" s="635"/>
      <c r="E34" s="632"/>
      <c r="F34" s="632"/>
      <c r="G34" s="632"/>
    </row>
    <row r="35" customFormat="false" ht="18.75" hidden="false" customHeight="false" outlineLevel="0" collapsed="false">
      <c r="A35" s="632" t="s">
        <v>512</v>
      </c>
      <c r="B35" s="330" t="s">
        <v>217</v>
      </c>
      <c r="C35" s="330"/>
      <c r="D35" s="635"/>
      <c r="E35" s="632"/>
      <c r="F35" s="632"/>
      <c r="G35" s="632"/>
    </row>
    <row r="36" customFormat="false" ht="18.75" hidden="false" customHeight="false" outlineLevel="0" collapsed="false">
      <c r="A36" s="632" t="s">
        <v>513</v>
      </c>
      <c r="B36" s="330" t="s">
        <v>217</v>
      </c>
      <c r="C36" s="330"/>
      <c r="D36" s="635"/>
      <c r="E36" s="632"/>
      <c r="F36" s="632"/>
      <c r="G36" s="632"/>
    </row>
    <row r="38" customFormat="false" ht="18.75" hidden="false" customHeight="false" outlineLevel="0" collapsed="false">
      <c r="A38" s="639"/>
    </row>
  </sheetData>
  <mergeCells count="6"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false"/>
  <pageMargins left="0" right="0" top="0.470138888888889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41.14"/>
    <col collapsed="false" customWidth="true" hidden="false" outlineLevel="0" max="2" min="2" style="243" width="11.28"/>
    <col collapsed="false" customWidth="true" hidden="false" outlineLevel="0" max="3" min="3" style="243" width="8.56"/>
    <col collapsed="false" customWidth="true" hidden="false" outlineLevel="0" max="4" min="4" style="243" width="13.14"/>
    <col collapsed="false" customWidth="true" hidden="false" outlineLevel="0" max="5" min="5" style="243" width="11.28"/>
    <col collapsed="false" customWidth="true" hidden="false" outlineLevel="0" max="6" min="6" style="243" width="9.7"/>
    <col collapsed="false" customWidth="true" hidden="false" outlineLevel="0" max="7" min="7" style="242" width="8.56"/>
    <col collapsed="false" customWidth="true" hidden="false" outlineLevel="0" max="8" min="8" style="242" width="13.14"/>
    <col collapsed="false" customWidth="true" hidden="false" outlineLevel="0" max="9" min="9" style="242" width="11.99"/>
    <col collapsed="false" customWidth="true" hidden="false" outlineLevel="0" max="10" min="10" style="242" width="9.7"/>
    <col collapsed="false" customWidth="true" hidden="false" outlineLevel="0" max="11" min="11" style="242" width="11.42"/>
    <col collapsed="false" customWidth="false" hidden="false" outlineLevel="0" max="257" min="12" style="242" width="9.14"/>
  </cols>
  <sheetData>
    <row r="1" customFormat="false" ht="18.75" hidden="false" customHeight="false" outlineLevel="0" collapsed="false">
      <c r="A1" s="239" t="s">
        <v>514</v>
      </c>
    </row>
    <row r="2" customFormat="false" ht="18.75" hidden="false" customHeight="true" outlineLevel="0" collapsed="false">
      <c r="A2" s="245" t="s">
        <v>515</v>
      </c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8.75" hidden="false" customHeight="false" outlineLevel="0" collapsed="false">
      <c r="A3" s="242" t="s">
        <v>143</v>
      </c>
      <c r="B3" s="242"/>
      <c r="C3" s="242"/>
      <c r="D3" s="242"/>
      <c r="E3" s="242"/>
      <c r="F3" s="242"/>
    </row>
    <row r="4" s="60" customFormat="true" ht="18.75" hidden="false" customHeight="false" outlineLevel="0" collapsed="false">
      <c r="A4" s="285" t="s">
        <v>114</v>
      </c>
      <c r="B4" s="285" t="s">
        <v>211</v>
      </c>
      <c r="C4" s="285" t="s">
        <v>168</v>
      </c>
      <c r="D4" s="629"/>
      <c r="E4" s="629" t="n">
        <v>2008</v>
      </c>
      <c r="F4" s="629"/>
      <c r="G4" s="285" t="s">
        <v>168</v>
      </c>
      <c r="H4" s="629" t="n">
        <v>2017</v>
      </c>
      <c r="I4" s="629"/>
      <c r="J4" s="629"/>
      <c r="K4" s="640" t="s">
        <v>516</v>
      </c>
    </row>
    <row r="5" s="60" customFormat="true" ht="23.25" hidden="false" customHeight="true" outlineLevel="0" collapsed="false">
      <c r="A5" s="285"/>
      <c r="B5" s="285"/>
      <c r="C5" s="285"/>
      <c r="D5" s="629" t="s">
        <v>170</v>
      </c>
      <c r="E5" s="629" t="s">
        <v>171</v>
      </c>
      <c r="F5" s="629" t="s">
        <v>172</v>
      </c>
      <c r="G5" s="285"/>
      <c r="H5" s="629" t="s">
        <v>170</v>
      </c>
      <c r="I5" s="629" t="s">
        <v>171</v>
      </c>
      <c r="J5" s="629" t="s">
        <v>172</v>
      </c>
      <c r="K5" s="641" t="s">
        <v>517</v>
      </c>
    </row>
    <row r="6" s="247" customFormat="true" ht="18.75" hidden="false" customHeight="false" outlineLevel="0" collapsed="false">
      <c r="A6" s="642" t="s">
        <v>518</v>
      </c>
      <c r="B6" s="643" t="s">
        <v>475</v>
      </c>
      <c r="C6" s="643"/>
      <c r="D6" s="643"/>
      <c r="E6" s="643"/>
      <c r="F6" s="643"/>
      <c r="G6" s="642"/>
      <c r="H6" s="642"/>
      <c r="I6" s="642"/>
      <c r="J6" s="642"/>
      <c r="K6" s="642"/>
    </row>
    <row r="7" customFormat="false" ht="18.75" hidden="false" customHeight="false" outlineLevel="0" collapsed="false">
      <c r="A7" s="336" t="s">
        <v>519</v>
      </c>
      <c r="B7" s="335" t="s">
        <v>475</v>
      </c>
      <c r="C7" s="335"/>
      <c r="D7" s="335"/>
      <c r="E7" s="335"/>
      <c r="F7" s="335"/>
      <c r="G7" s="336"/>
      <c r="H7" s="336"/>
      <c r="I7" s="336"/>
      <c r="J7" s="336"/>
      <c r="K7" s="336"/>
    </row>
    <row r="8" customFormat="false" ht="18.75" hidden="false" customHeight="false" outlineLevel="0" collapsed="false">
      <c r="A8" s="336" t="s">
        <v>520</v>
      </c>
      <c r="B8" s="335" t="s">
        <v>475</v>
      </c>
      <c r="C8" s="335"/>
      <c r="D8" s="335"/>
      <c r="E8" s="335"/>
      <c r="F8" s="335"/>
      <c r="G8" s="336"/>
      <c r="H8" s="336"/>
      <c r="I8" s="336"/>
      <c r="J8" s="336"/>
      <c r="K8" s="336"/>
    </row>
    <row r="9" s="247" customFormat="true" ht="18.75" hidden="false" customHeight="false" outlineLevel="0" collapsed="false">
      <c r="A9" s="644" t="s">
        <v>521</v>
      </c>
      <c r="B9" s="645" t="s">
        <v>123</v>
      </c>
      <c r="C9" s="645"/>
      <c r="D9" s="645"/>
      <c r="E9" s="645"/>
      <c r="F9" s="645"/>
      <c r="G9" s="644"/>
      <c r="H9" s="644"/>
      <c r="I9" s="644"/>
      <c r="J9" s="644"/>
      <c r="K9" s="644"/>
    </row>
    <row r="10" customFormat="false" ht="18.75" hidden="false" customHeight="false" outlineLevel="0" collapsed="false">
      <c r="A10" s="336" t="s">
        <v>522</v>
      </c>
      <c r="B10" s="335" t="s">
        <v>123</v>
      </c>
      <c r="C10" s="335"/>
      <c r="D10" s="335"/>
      <c r="E10" s="335"/>
      <c r="F10" s="335"/>
      <c r="G10" s="336"/>
      <c r="H10" s="336"/>
      <c r="I10" s="336"/>
      <c r="J10" s="336"/>
      <c r="K10" s="336"/>
    </row>
    <row r="11" customFormat="false" ht="18.75" hidden="false" customHeight="false" outlineLevel="0" collapsed="false">
      <c r="A11" s="336" t="s">
        <v>523</v>
      </c>
      <c r="B11" s="335" t="s">
        <v>123</v>
      </c>
      <c r="C11" s="335"/>
      <c r="D11" s="335"/>
      <c r="E11" s="335"/>
      <c r="F11" s="335"/>
      <c r="G11" s="336"/>
      <c r="H11" s="336"/>
      <c r="I11" s="336"/>
      <c r="J11" s="336"/>
      <c r="K11" s="336"/>
    </row>
    <row r="12" customFormat="false" ht="18.75" hidden="false" customHeight="false" outlineLevel="0" collapsed="false">
      <c r="A12" s="336" t="s">
        <v>524</v>
      </c>
      <c r="B12" s="335" t="s">
        <v>123</v>
      </c>
      <c r="C12" s="335"/>
      <c r="D12" s="335"/>
      <c r="E12" s="335"/>
      <c r="F12" s="335"/>
      <c r="G12" s="336"/>
      <c r="H12" s="336"/>
      <c r="I12" s="336"/>
      <c r="J12" s="336"/>
      <c r="K12" s="336"/>
    </row>
    <row r="13" customFormat="false" ht="18.75" hidden="false" customHeight="false" outlineLevel="0" collapsed="false">
      <c r="A13" s="336" t="s">
        <v>525</v>
      </c>
      <c r="B13" s="335" t="s">
        <v>123</v>
      </c>
      <c r="C13" s="335"/>
      <c r="D13" s="335"/>
      <c r="E13" s="335"/>
      <c r="F13" s="335"/>
      <c r="G13" s="336"/>
      <c r="H13" s="336"/>
      <c r="I13" s="336"/>
      <c r="J13" s="336"/>
      <c r="K13" s="336"/>
    </row>
    <row r="14" customFormat="false" ht="21" hidden="false" customHeight="true" outlineLevel="0" collapsed="false">
      <c r="A14" s="336" t="s">
        <v>526</v>
      </c>
      <c r="B14" s="335" t="s">
        <v>527</v>
      </c>
      <c r="C14" s="335"/>
      <c r="D14" s="335"/>
      <c r="E14" s="335"/>
      <c r="F14" s="335"/>
      <c r="G14" s="336"/>
      <c r="H14" s="336"/>
      <c r="I14" s="336"/>
      <c r="J14" s="336"/>
      <c r="K14" s="336"/>
    </row>
    <row r="15" s="247" customFormat="true" ht="18.75" hidden="false" customHeight="false" outlineLevel="0" collapsed="false">
      <c r="A15" s="644" t="s">
        <v>528</v>
      </c>
      <c r="B15" s="645" t="s">
        <v>123</v>
      </c>
      <c r="C15" s="645"/>
      <c r="D15" s="645"/>
      <c r="E15" s="645"/>
      <c r="F15" s="645"/>
      <c r="G15" s="644"/>
      <c r="H15" s="644"/>
      <c r="I15" s="644"/>
      <c r="J15" s="644"/>
      <c r="K15" s="644"/>
    </row>
    <row r="16" customFormat="false" ht="18.75" hidden="false" customHeight="false" outlineLevel="0" collapsed="false">
      <c r="A16" s="336" t="s">
        <v>529</v>
      </c>
      <c r="B16" s="335" t="s">
        <v>123</v>
      </c>
      <c r="C16" s="335"/>
      <c r="D16" s="335"/>
      <c r="E16" s="335"/>
      <c r="F16" s="335"/>
      <c r="G16" s="336"/>
      <c r="H16" s="336"/>
      <c r="I16" s="336"/>
      <c r="J16" s="336"/>
      <c r="K16" s="336"/>
    </row>
    <row r="17" customFormat="false" ht="18.75" hidden="false" customHeight="false" outlineLevel="0" collapsed="false">
      <c r="A17" s="336" t="s">
        <v>530</v>
      </c>
      <c r="B17" s="335" t="s">
        <v>123</v>
      </c>
      <c r="C17" s="335"/>
      <c r="D17" s="335"/>
      <c r="E17" s="335"/>
      <c r="F17" s="335"/>
      <c r="G17" s="336"/>
      <c r="H17" s="336"/>
      <c r="I17" s="336"/>
      <c r="J17" s="336"/>
      <c r="K17" s="336"/>
    </row>
    <row r="18" customFormat="false" ht="18.75" hidden="false" customHeight="false" outlineLevel="0" collapsed="false">
      <c r="A18" s="336" t="s">
        <v>531</v>
      </c>
      <c r="B18" s="335" t="s">
        <v>123</v>
      </c>
      <c r="C18" s="335"/>
      <c r="D18" s="335"/>
      <c r="E18" s="335"/>
      <c r="F18" s="335"/>
      <c r="G18" s="336"/>
      <c r="H18" s="336"/>
      <c r="I18" s="336"/>
      <c r="J18" s="336"/>
      <c r="K18" s="336"/>
    </row>
    <row r="19" customFormat="false" ht="18.75" hidden="false" customHeight="false" outlineLevel="0" collapsed="false">
      <c r="A19" s="336" t="s">
        <v>532</v>
      </c>
      <c r="B19" s="335" t="s">
        <v>498</v>
      </c>
      <c r="C19" s="335"/>
      <c r="D19" s="335"/>
      <c r="E19" s="335"/>
      <c r="F19" s="335"/>
      <c r="G19" s="336"/>
      <c r="H19" s="336"/>
      <c r="I19" s="336"/>
      <c r="J19" s="336"/>
      <c r="K19" s="336"/>
    </row>
    <row r="20" s="247" customFormat="true" ht="18.75" hidden="false" customHeight="false" outlineLevel="0" collapsed="false">
      <c r="A20" s="644" t="s">
        <v>533</v>
      </c>
      <c r="B20" s="645" t="s">
        <v>534</v>
      </c>
      <c r="C20" s="645"/>
      <c r="D20" s="645"/>
      <c r="E20" s="645"/>
      <c r="F20" s="645"/>
      <c r="G20" s="644"/>
      <c r="H20" s="644"/>
      <c r="I20" s="644"/>
      <c r="J20" s="644"/>
      <c r="K20" s="644"/>
    </row>
    <row r="21" customFormat="false" ht="18.75" hidden="false" customHeight="false" outlineLevel="0" collapsed="false">
      <c r="A21" s="336" t="s">
        <v>535</v>
      </c>
      <c r="B21" s="335" t="s">
        <v>534</v>
      </c>
      <c r="C21" s="335"/>
      <c r="D21" s="335"/>
      <c r="E21" s="335"/>
      <c r="F21" s="335"/>
      <c r="G21" s="336"/>
      <c r="H21" s="336"/>
      <c r="I21" s="336"/>
      <c r="J21" s="336"/>
      <c r="K21" s="336"/>
    </row>
    <row r="22" customFormat="false" ht="18.75" hidden="false" customHeight="false" outlineLevel="0" collapsed="false">
      <c r="A22" s="336" t="s">
        <v>536</v>
      </c>
      <c r="B22" s="335" t="s">
        <v>534</v>
      </c>
      <c r="C22" s="335"/>
      <c r="D22" s="335"/>
      <c r="E22" s="335"/>
      <c r="F22" s="335"/>
      <c r="G22" s="336"/>
      <c r="H22" s="336"/>
      <c r="I22" s="336"/>
      <c r="J22" s="336"/>
      <c r="K22" s="336"/>
    </row>
    <row r="23" s="247" customFormat="true" ht="18.75" hidden="false" customHeight="false" outlineLevel="0" collapsed="false">
      <c r="A23" s="644" t="s">
        <v>537</v>
      </c>
      <c r="B23" s="645" t="s">
        <v>534</v>
      </c>
      <c r="C23" s="645"/>
      <c r="D23" s="645"/>
      <c r="E23" s="645"/>
      <c r="F23" s="645"/>
      <c r="G23" s="644"/>
      <c r="H23" s="644"/>
      <c r="I23" s="644"/>
      <c r="J23" s="644"/>
      <c r="K23" s="644"/>
    </row>
    <row r="24" customFormat="false" ht="18.75" hidden="false" customHeight="false" outlineLevel="0" collapsed="false">
      <c r="A24" s="336" t="s">
        <v>538</v>
      </c>
      <c r="B24" s="335" t="s">
        <v>534</v>
      </c>
      <c r="C24" s="335"/>
      <c r="D24" s="335"/>
      <c r="E24" s="335"/>
      <c r="F24" s="335"/>
      <c r="G24" s="336"/>
      <c r="H24" s="336"/>
      <c r="I24" s="336"/>
      <c r="J24" s="336"/>
      <c r="K24" s="336"/>
    </row>
    <row r="25" customFormat="false" ht="18.75" hidden="false" customHeight="false" outlineLevel="0" collapsed="false">
      <c r="A25" s="341" t="s">
        <v>520</v>
      </c>
      <c r="B25" s="340" t="s">
        <v>534</v>
      </c>
      <c r="C25" s="340"/>
      <c r="D25" s="340"/>
      <c r="E25" s="340"/>
      <c r="F25" s="340"/>
      <c r="G25" s="341"/>
      <c r="H25" s="341"/>
      <c r="I25" s="341"/>
      <c r="J25" s="341"/>
      <c r="K25" s="341"/>
    </row>
    <row r="27" customFormat="false" ht="18.75" hidden="false" customHeight="false" outlineLevel="0" collapsed="false">
      <c r="A27" s="639"/>
    </row>
  </sheetData>
  <mergeCells count="6">
    <mergeCell ref="A2:J2"/>
    <mergeCell ref="A4:A5"/>
    <mergeCell ref="B4:B5"/>
    <mergeCell ref="C4:C5"/>
    <mergeCell ref="G4:G5"/>
    <mergeCell ref="H4:J4"/>
  </mergeCells>
  <printOptions headings="false" gridLines="false" gridLinesSet="true" horizontalCentered="true" verticalCentered="false"/>
  <pageMargins left="0.2" right="0" top="1.18125" bottom="0.10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31.7"/>
    <col collapsed="false" customWidth="true" hidden="false" outlineLevel="0" max="2" min="2" style="242" width="13.28"/>
    <col collapsed="false" customWidth="true" hidden="false" outlineLevel="0" max="3" min="3" style="242" width="7.85"/>
    <col collapsed="false" customWidth="true" hidden="false" outlineLevel="0" max="10" min="4" style="242" width="10.71"/>
    <col collapsed="false" customWidth="false" hidden="false" outlineLevel="0" max="257" min="11" style="242" width="9.14"/>
  </cols>
  <sheetData>
    <row r="1" customFormat="false" ht="18.75" hidden="false" customHeight="false" outlineLevel="0" collapsed="false">
      <c r="A1" s="239" t="s">
        <v>539</v>
      </c>
    </row>
    <row r="2" customFormat="false" ht="18.75" hidden="false" customHeight="true" outlineLevel="0" collapsed="false">
      <c r="A2" s="245" t="s">
        <v>540</v>
      </c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8.75" hidden="false" customHeight="false" outlineLevel="0" collapsed="false">
      <c r="A3" s="60" t="s">
        <v>143</v>
      </c>
      <c r="B3" s="60"/>
      <c r="C3" s="60"/>
      <c r="D3" s="60"/>
      <c r="E3" s="60"/>
      <c r="F3" s="60"/>
      <c r="G3" s="60"/>
      <c r="H3" s="60"/>
      <c r="I3" s="60"/>
      <c r="J3" s="60"/>
    </row>
    <row r="5" s="247" customFormat="true" ht="18.75" hidden="false" customHeight="true" outlineLevel="0" collapsed="false">
      <c r="A5" s="250" t="s">
        <v>114</v>
      </c>
      <c r="B5" s="250" t="s">
        <v>115</v>
      </c>
      <c r="C5" s="250" t="s">
        <v>481</v>
      </c>
      <c r="D5" s="250" t="s">
        <v>187</v>
      </c>
      <c r="E5" s="250"/>
      <c r="F5" s="250"/>
      <c r="G5" s="250"/>
      <c r="H5" s="250"/>
      <c r="I5" s="250"/>
      <c r="J5" s="250"/>
    </row>
    <row r="6" s="247" customFormat="true" ht="18.75" hidden="false" customHeight="true" outlineLevel="0" collapsed="false">
      <c r="A6" s="250"/>
      <c r="B6" s="250"/>
      <c r="C6" s="250"/>
      <c r="D6" s="250" t="s">
        <v>170</v>
      </c>
      <c r="E6" s="250"/>
      <c r="F6" s="250"/>
      <c r="G6" s="250"/>
      <c r="H6" s="250"/>
      <c r="I6" s="250" t="s">
        <v>171</v>
      </c>
      <c r="J6" s="250" t="s">
        <v>172</v>
      </c>
    </row>
    <row r="7" s="247" customFormat="true" ht="56.25" hidden="false" customHeight="false" outlineLevel="0" collapsed="false">
      <c r="A7" s="250"/>
      <c r="B7" s="250"/>
      <c r="C7" s="250"/>
      <c r="D7" s="250" t="s">
        <v>541</v>
      </c>
      <c r="E7" s="250" t="s">
        <v>68</v>
      </c>
      <c r="F7" s="250" t="s">
        <v>542</v>
      </c>
      <c r="G7" s="250" t="s">
        <v>543</v>
      </c>
      <c r="H7" s="250" t="s">
        <v>544</v>
      </c>
      <c r="I7" s="250"/>
      <c r="J7" s="250"/>
    </row>
    <row r="8" customFormat="false" ht="34.5" hidden="false" customHeight="true" outlineLevel="0" collapsed="false">
      <c r="A8" s="646" t="s">
        <v>545</v>
      </c>
      <c r="B8" s="647" t="s">
        <v>546</v>
      </c>
      <c r="C8" s="646"/>
      <c r="D8" s="646"/>
      <c r="E8" s="646"/>
      <c r="F8" s="646"/>
      <c r="G8" s="646"/>
      <c r="H8" s="646"/>
      <c r="I8" s="646"/>
      <c r="J8" s="646"/>
    </row>
    <row r="9" customFormat="false" ht="34.5" hidden="false" customHeight="true" outlineLevel="0" collapsed="false">
      <c r="A9" s="648" t="s">
        <v>547</v>
      </c>
      <c r="B9" s="649" t="s">
        <v>498</v>
      </c>
      <c r="C9" s="648"/>
      <c r="D9" s="648"/>
      <c r="E9" s="648"/>
      <c r="F9" s="648"/>
      <c r="G9" s="648"/>
      <c r="H9" s="648"/>
      <c r="I9" s="648"/>
      <c r="J9" s="648"/>
    </row>
    <row r="10" customFormat="false" ht="34.5" hidden="false" customHeight="true" outlineLevel="0" collapsed="false">
      <c r="A10" s="648" t="s">
        <v>548</v>
      </c>
      <c r="B10" s="649" t="s">
        <v>12</v>
      </c>
      <c r="C10" s="648"/>
      <c r="D10" s="648"/>
      <c r="E10" s="648"/>
      <c r="F10" s="648"/>
      <c r="G10" s="648"/>
      <c r="H10" s="648"/>
      <c r="I10" s="648"/>
      <c r="J10" s="648"/>
    </row>
    <row r="11" customFormat="false" ht="34.5" hidden="false" customHeight="true" outlineLevel="0" collapsed="false">
      <c r="A11" s="648" t="s">
        <v>549</v>
      </c>
      <c r="B11" s="649" t="s">
        <v>550</v>
      </c>
      <c r="C11" s="648"/>
      <c r="D11" s="648"/>
      <c r="E11" s="648"/>
      <c r="F11" s="648"/>
      <c r="G11" s="648"/>
      <c r="H11" s="648"/>
      <c r="I11" s="648"/>
      <c r="J11" s="648"/>
    </row>
    <row r="12" customFormat="false" ht="34.5" hidden="false" customHeight="true" outlineLevel="0" collapsed="false">
      <c r="A12" s="650" t="s">
        <v>551</v>
      </c>
      <c r="B12" s="651" t="s">
        <v>550</v>
      </c>
      <c r="C12" s="650"/>
      <c r="D12" s="650"/>
      <c r="E12" s="650"/>
      <c r="F12" s="650"/>
      <c r="G12" s="650"/>
      <c r="H12" s="650"/>
      <c r="I12" s="650"/>
      <c r="J12" s="650"/>
    </row>
    <row r="14" customFormat="false" ht="18.75" hidden="false" customHeight="false" outlineLevel="0" collapsed="false">
      <c r="A14" s="639"/>
    </row>
  </sheetData>
  <mergeCells count="8">
    <mergeCell ref="A2:J2"/>
    <mergeCell ref="A5:A7"/>
    <mergeCell ref="B5:B7"/>
    <mergeCell ref="C5:C7"/>
    <mergeCell ref="D5:J5"/>
    <mergeCell ref="D6:H6"/>
    <mergeCell ref="I6:I7"/>
    <mergeCell ref="J6:J7"/>
  </mergeCells>
  <printOptions headings="false" gridLines="false" gridLinesSet="true" horizontalCentered="true" verticalCentered="false"/>
  <pageMargins left="0.39375" right="0.39375" top="1.181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42.99"/>
    <col collapsed="false" customWidth="true" hidden="false" outlineLevel="0" max="2" min="2" style="243" width="11.56"/>
    <col collapsed="false" customWidth="true" hidden="false" outlineLevel="0" max="6" min="3" style="242" width="16.84"/>
    <col collapsed="false" customWidth="false" hidden="false" outlineLevel="0" max="257" min="7" style="242" width="9.14"/>
  </cols>
  <sheetData>
    <row r="1" customFormat="false" ht="18.75" hidden="false" customHeight="false" outlineLevel="0" collapsed="false">
      <c r="A1" s="239" t="s">
        <v>552</v>
      </c>
    </row>
    <row r="2" customFormat="false" ht="18.75" hidden="false" customHeight="true" outlineLevel="0" collapsed="false">
      <c r="A2" s="245" t="s">
        <v>553</v>
      </c>
      <c r="B2" s="245"/>
      <c r="C2" s="245"/>
      <c r="D2" s="245"/>
      <c r="E2" s="245"/>
      <c r="F2" s="245"/>
    </row>
    <row r="4" s="247" customFormat="true" ht="19.5" hidden="false" customHeight="true" outlineLevel="0" collapsed="false">
      <c r="A4" s="263" t="s">
        <v>114</v>
      </c>
      <c r="B4" s="263" t="s">
        <v>211</v>
      </c>
      <c r="C4" s="263" t="s">
        <v>168</v>
      </c>
      <c r="D4" s="263" t="s">
        <v>187</v>
      </c>
      <c r="E4" s="263"/>
      <c r="F4" s="263"/>
    </row>
    <row r="5" s="247" customFormat="true" ht="20.25" hidden="false" customHeight="true" outlineLevel="0" collapsed="false">
      <c r="A5" s="263"/>
      <c r="B5" s="263"/>
      <c r="C5" s="263"/>
      <c r="D5" s="263" t="s">
        <v>554</v>
      </c>
      <c r="E5" s="263" t="s">
        <v>555</v>
      </c>
      <c r="F5" s="263" t="s">
        <v>556</v>
      </c>
    </row>
    <row r="6" s="247" customFormat="true" ht="15.75" hidden="false" customHeight="true" outlineLevel="0" collapsed="false">
      <c r="A6" s="642" t="s">
        <v>557</v>
      </c>
      <c r="B6" s="643" t="s">
        <v>558</v>
      </c>
      <c r="C6" s="652"/>
      <c r="D6" s="652"/>
      <c r="E6" s="652"/>
      <c r="F6" s="652"/>
    </row>
    <row r="7" customFormat="false" ht="15.75" hidden="false" customHeight="true" outlineLevel="0" collapsed="false">
      <c r="A7" s="336" t="s">
        <v>559</v>
      </c>
      <c r="B7" s="335" t="s">
        <v>558</v>
      </c>
      <c r="C7" s="653"/>
      <c r="D7" s="653"/>
      <c r="E7" s="653"/>
      <c r="F7" s="653"/>
    </row>
    <row r="8" customFormat="false" ht="15.75" hidden="false" customHeight="true" outlineLevel="0" collapsed="false">
      <c r="A8" s="336" t="s">
        <v>560</v>
      </c>
      <c r="B8" s="335" t="s">
        <v>558</v>
      </c>
      <c r="C8" s="653"/>
      <c r="D8" s="653"/>
      <c r="E8" s="653"/>
      <c r="F8" s="653"/>
    </row>
    <row r="9" s="247" customFormat="true" ht="15.75" hidden="false" customHeight="true" outlineLevel="0" collapsed="false">
      <c r="A9" s="644" t="s">
        <v>561</v>
      </c>
      <c r="B9" s="645" t="s">
        <v>123</v>
      </c>
      <c r="C9" s="644"/>
      <c r="D9" s="644"/>
      <c r="E9" s="644"/>
      <c r="F9" s="644"/>
    </row>
    <row r="10" customFormat="false" ht="15.75" hidden="false" customHeight="true" outlineLevel="0" collapsed="false">
      <c r="A10" s="336" t="s">
        <v>562</v>
      </c>
      <c r="B10" s="335" t="s">
        <v>123</v>
      </c>
      <c r="C10" s="336"/>
      <c r="D10" s="654"/>
      <c r="E10" s="654"/>
      <c r="F10" s="654"/>
    </row>
    <row r="11" customFormat="false" ht="15.75" hidden="false" customHeight="true" outlineLevel="0" collapsed="false">
      <c r="A11" s="336" t="s">
        <v>563</v>
      </c>
      <c r="B11" s="335" t="s">
        <v>123</v>
      </c>
      <c r="C11" s="336"/>
      <c r="D11" s="654"/>
      <c r="E11" s="654"/>
      <c r="F11" s="654"/>
    </row>
    <row r="12" customFormat="false" ht="15.75" hidden="false" customHeight="true" outlineLevel="0" collapsed="false">
      <c r="A12" s="336" t="s">
        <v>564</v>
      </c>
      <c r="B12" s="335" t="s">
        <v>123</v>
      </c>
      <c r="C12" s="336"/>
      <c r="D12" s="654"/>
      <c r="E12" s="654"/>
      <c r="F12" s="654"/>
    </row>
    <row r="13" customFormat="false" ht="15.75" hidden="false" customHeight="true" outlineLevel="0" collapsed="false">
      <c r="A13" s="336" t="s">
        <v>565</v>
      </c>
      <c r="B13" s="335" t="s">
        <v>123</v>
      </c>
      <c r="C13" s="336"/>
      <c r="D13" s="654"/>
      <c r="E13" s="654"/>
      <c r="F13" s="654"/>
    </row>
    <row r="14" customFormat="false" ht="15.75" hidden="false" customHeight="true" outlineLevel="0" collapsed="false">
      <c r="A14" s="336" t="s">
        <v>566</v>
      </c>
      <c r="B14" s="335" t="s">
        <v>123</v>
      </c>
      <c r="C14" s="336"/>
      <c r="D14" s="654"/>
      <c r="E14" s="654"/>
      <c r="F14" s="654"/>
    </row>
    <row r="15" s="247" customFormat="true" ht="15.75" hidden="false" customHeight="true" outlineLevel="0" collapsed="false">
      <c r="A15" s="644" t="s">
        <v>567</v>
      </c>
      <c r="B15" s="645" t="s">
        <v>123</v>
      </c>
      <c r="C15" s="644"/>
      <c r="D15" s="655"/>
      <c r="E15" s="655"/>
      <c r="F15" s="655"/>
    </row>
    <row r="16" customFormat="false" ht="15.75" hidden="false" customHeight="true" outlineLevel="0" collapsed="false">
      <c r="A16" s="336" t="s">
        <v>568</v>
      </c>
      <c r="B16" s="335" t="s">
        <v>123</v>
      </c>
      <c r="C16" s="336"/>
      <c r="D16" s="654"/>
      <c r="E16" s="654"/>
      <c r="F16" s="654"/>
    </row>
    <row r="17" customFormat="false" ht="15.75" hidden="false" customHeight="true" outlineLevel="0" collapsed="false">
      <c r="A17" s="336" t="s">
        <v>569</v>
      </c>
      <c r="B17" s="335" t="s">
        <v>123</v>
      </c>
      <c r="C17" s="336"/>
      <c r="D17" s="654"/>
      <c r="E17" s="654"/>
      <c r="F17" s="654"/>
    </row>
    <row r="18" customFormat="false" ht="15.75" hidden="false" customHeight="true" outlineLevel="0" collapsed="false">
      <c r="A18" s="336" t="s">
        <v>570</v>
      </c>
      <c r="B18" s="335" t="s">
        <v>123</v>
      </c>
      <c r="C18" s="336"/>
      <c r="D18" s="654"/>
      <c r="E18" s="654"/>
      <c r="F18" s="654"/>
    </row>
    <row r="19" customFormat="false" ht="15.75" hidden="false" customHeight="true" outlineLevel="0" collapsed="false">
      <c r="A19" s="336" t="s">
        <v>571</v>
      </c>
      <c r="B19" s="335" t="s">
        <v>123</v>
      </c>
      <c r="C19" s="336"/>
      <c r="D19" s="654"/>
      <c r="E19" s="654"/>
      <c r="F19" s="654"/>
    </row>
    <row r="20" customFormat="false" ht="15.75" hidden="false" customHeight="true" outlineLevel="0" collapsed="false">
      <c r="A20" s="336" t="s">
        <v>572</v>
      </c>
      <c r="B20" s="335" t="s">
        <v>123</v>
      </c>
      <c r="C20" s="336"/>
      <c r="D20" s="654"/>
      <c r="E20" s="654"/>
      <c r="F20" s="654"/>
    </row>
    <row r="21" customFormat="false" ht="15.75" hidden="false" customHeight="true" outlineLevel="0" collapsed="false">
      <c r="A21" s="336" t="s">
        <v>573</v>
      </c>
      <c r="B21" s="335" t="s">
        <v>123</v>
      </c>
      <c r="C21" s="336"/>
      <c r="D21" s="654"/>
      <c r="E21" s="654"/>
      <c r="F21" s="654"/>
    </row>
    <row r="22" customFormat="false" ht="15.75" hidden="false" customHeight="true" outlineLevel="0" collapsed="false">
      <c r="A22" s="336" t="s">
        <v>574</v>
      </c>
      <c r="B22" s="335" t="s">
        <v>123</v>
      </c>
      <c r="C22" s="336"/>
      <c r="D22" s="654"/>
      <c r="E22" s="654"/>
      <c r="F22" s="654"/>
    </row>
    <row r="23" customFormat="false" ht="15.75" hidden="false" customHeight="true" outlineLevel="0" collapsed="false">
      <c r="A23" s="336" t="s">
        <v>575</v>
      </c>
      <c r="B23" s="335" t="s">
        <v>123</v>
      </c>
      <c r="C23" s="336"/>
      <c r="D23" s="654"/>
      <c r="E23" s="654"/>
      <c r="F23" s="654"/>
    </row>
    <row r="24" customFormat="false" ht="15.75" hidden="false" customHeight="true" outlineLevel="0" collapsed="false">
      <c r="A24" s="336"/>
      <c r="B24" s="335"/>
      <c r="C24" s="336"/>
      <c r="D24" s="654"/>
      <c r="E24" s="654"/>
      <c r="F24" s="654"/>
    </row>
    <row r="25" s="247" customFormat="true" ht="15.75" hidden="false" customHeight="true" outlineLevel="0" collapsed="false">
      <c r="A25" s="644" t="s">
        <v>576</v>
      </c>
      <c r="B25" s="645" t="s">
        <v>123</v>
      </c>
      <c r="C25" s="644"/>
      <c r="D25" s="655"/>
      <c r="E25" s="655"/>
      <c r="F25" s="655"/>
    </row>
    <row r="26" customFormat="false" ht="15.75" hidden="false" customHeight="true" outlineLevel="0" collapsed="false">
      <c r="A26" s="336" t="s">
        <v>577</v>
      </c>
      <c r="B26" s="335" t="s">
        <v>123</v>
      </c>
      <c r="C26" s="336"/>
      <c r="D26" s="654"/>
      <c r="E26" s="654"/>
      <c r="F26" s="654"/>
    </row>
    <row r="27" customFormat="false" ht="15.75" hidden="false" customHeight="true" outlineLevel="0" collapsed="false">
      <c r="A27" s="336" t="s">
        <v>578</v>
      </c>
      <c r="B27" s="335" t="s">
        <v>123</v>
      </c>
      <c r="C27" s="336"/>
      <c r="D27" s="654"/>
      <c r="E27" s="654"/>
      <c r="F27" s="654"/>
    </row>
    <row r="28" customFormat="false" ht="15.75" hidden="false" customHeight="true" outlineLevel="0" collapsed="false">
      <c r="A28" s="341" t="s">
        <v>579</v>
      </c>
      <c r="B28" s="340" t="s">
        <v>123</v>
      </c>
      <c r="C28" s="341"/>
      <c r="D28" s="656"/>
      <c r="E28" s="656"/>
      <c r="F28" s="656"/>
    </row>
    <row r="29" customFormat="false" ht="18.75" hidden="false" customHeight="false" outlineLevel="0" collapsed="false">
      <c r="A29" s="657"/>
    </row>
  </sheetData>
  <mergeCells count="5">
    <mergeCell ref="A2:F2"/>
    <mergeCell ref="A4:A5"/>
    <mergeCell ref="B4:B5"/>
    <mergeCell ref="C4:C5"/>
    <mergeCell ref="D4:F4"/>
  </mergeCells>
  <printOptions headings="false" gridLines="false" gridLinesSet="true" horizontalCentered="true" verticalCentered="false"/>
  <pageMargins left="0.0513888888888889" right="0.051388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99"/>
    <col collapsed="false" customWidth="true" hidden="false" outlineLevel="0" max="4" min="3" style="0" width="21.42"/>
  </cols>
  <sheetData>
    <row r="1" customFormat="false" ht="15" hidden="false" customHeight="false" outlineLevel="0" collapsed="false">
      <c r="B1" s="302" t="s">
        <v>580</v>
      </c>
    </row>
    <row r="3" customFormat="false" ht="24.75" hidden="false" customHeight="true" outlineLevel="0" collapsed="false">
      <c r="A3" s="304" t="s">
        <v>581</v>
      </c>
      <c r="B3" s="304"/>
      <c r="C3" s="304"/>
      <c r="D3" s="304"/>
    </row>
    <row r="4" customFormat="false" ht="15.75" hidden="false" customHeight="false" outlineLevel="0" collapsed="false">
      <c r="A4" s="585"/>
      <c r="B4" s="585"/>
      <c r="C4" s="585"/>
      <c r="D4" s="585"/>
    </row>
    <row r="5" customFormat="false" ht="15.75" hidden="false" customHeight="false" outlineLevel="0" collapsed="false">
      <c r="A5" s="585"/>
      <c r="B5" s="585" t="s">
        <v>143</v>
      </c>
      <c r="C5" s="585"/>
      <c r="D5" s="585"/>
    </row>
    <row r="8" s="587" customFormat="true" ht="33.75" hidden="false" customHeight="true" outlineLevel="0" collapsed="false">
      <c r="A8" s="311" t="s">
        <v>25</v>
      </c>
      <c r="B8" s="311" t="s">
        <v>114</v>
      </c>
      <c r="C8" s="311" t="s">
        <v>441</v>
      </c>
      <c r="D8" s="311" t="s">
        <v>442</v>
      </c>
    </row>
    <row r="9" customFormat="false" ht="27.75" hidden="false" customHeight="true" outlineLevel="0" collapsed="false">
      <c r="A9" s="658" t="n">
        <v>1</v>
      </c>
      <c r="B9" s="659" t="s">
        <v>582</v>
      </c>
      <c r="C9" s="660"/>
      <c r="D9" s="659"/>
    </row>
    <row r="10" customFormat="false" ht="27.75" hidden="false" customHeight="true" outlineLevel="0" collapsed="false">
      <c r="A10" s="317" t="n">
        <v>2</v>
      </c>
      <c r="B10" s="316" t="s">
        <v>583</v>
      </c>
      <c r="C10" s="661"/>
      <c r="D10" s="316"/>
    </row>
    <row r="11" customFormat="false" ht="27.75" hidden="false" customHeight="true" outlineLevel="0" collapsed="false">
      <c r="A11" s="317" t="n">
        <v>3</v>
      </c>
      <c r="B11" s="316" t="s">
        <v>584</v>
      </c>
      <c r="C11" s="662" t="n">
        <v>94</v>
      </c>
      <c r="D11" s="663"/>
    </row>
    <row r="12" customFormat="false" ht="27.75" hidden="false" customHeight="true" outlineLevel="0" collapsed="false">
      <c r="A12" s="317" t="n">
        <v>4</v>
      </c>
      <c r="B12" s="316" t="s">
        <v>585</v>
      </c>
      <c r="C12" s="662" t="n">
        <v>315</v>
      </c>
      <c r="D12" s="316"/>
    </row>
    <row r="13" customFormat="false" ht="27.75" hidden="false" customHeight="true" outlineLevel="0" collapsed="false">
      <c r="A13" s="317" t="n">
        <v>5</v>
      </c>
      <c r="B13" s="316" t="s">
        <v>586</v>
      </c>
      <c r="C13" s="661"/>
      <c r="D13" s="316"/>
    </row>
    <row r="14" customFormat="false" ht="27.75" hidden="false" customHeight="true" outlineLevel="0" collapsed="false">
      <c r="A14" s="320" t="n">
        <v>6</v>
      </c>
      <c r="B14" s="319" t="s">
        <v>587</v>
      </c>
      <c r="C14" s="664"/>
      <c r="D14" s="319"/>
    </row>
  </sheetData>
  <mergeCells count="1">
    <mergeCell ref="A3:D3"/>
  </mergeCells>
  <printOptions headings="false" gridLines="false" gridLinesSet="true" horizontalCentered="true" verticalCentered="false"/>
  <pageMargins left="0.747916666666667" right="0.747916666666667" top="1.431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5" width="4.56"/>
    <col collapsed="false" customWidth="true" hidden="false" outlineLevel="0" max="2" min="2" style="666" width="31.7"/>
    <col collapsed="false" customWidth="true" hidden="false" outlineLevel="0" max="3" min="3" style="666" width="8.85"/>
    <col collapsed="false" customWidth="true" hidden="false" outlineLevel="0" max="4" min="4" style="666" width="8.14"/>
    <col collapsed="false" customWidth="true" hidden="false" outlineLevel="0" max="5" min="5" style="666" width="8.7"/>
    <col collapsed="false" customWidth="true" hidden="false" outlineLevel="0" max="6" min="6" style="666" width="8.56"/>
    <col collapsed="false" customWidth="true" hidden="false" outlineLevel="0" max="8" min="7" style="666" width="8.14"/>
    <col collapsed="false" customWidth="true" hidden="false" outlineLevel="0" max="10" min="9" style="666" width="8.41"/>
    <col collapsed="false" customWidth="true" hidden="false" outlineLevel="0" max="11" min="11" style="666" width="8.28"/>
    <col collapsed="false" customWidth="true" hidden="false" outlineLevel="0" max="13" min="12" style="666" width="7.99"/>
    <col collapsed="false" customWidth="true" hidden="false" outlineLevel="0" max="15" min="14" style="666" width="12.56"/>
    <col collapsed="false" customWidth="false" hidden="false" outlineLevel="0" max="257" min="16" style="666" width="9.14"/>
  </cols>
  <sheetData>
    <row r="1" customFormat="false" ht="15.75" hidden="false" customHeight="false" outlineLevel="0" collapsed="false">
      <c r="A1" s="667" t="s">
        <v>588</v>
      </c>
      <c r="B1" s="667"/>
    </row>
    <row r="2" customFormat="false" ht="18.75" hidden="false" customHeight="false" outlineLevel="0" collapsed="false">
      <c r="B2" s="668"/>
      <c r="D2" s="669" t="s">
        <v>589</v>
      </c>
      <c r="E2" s="669"/>
      <c r="F2" s="669"/>
      <c r="G2" s="669"/>
      <c r="H2" s="669"/>
      <c r="I2" s="669"/>
      <c r="J2" s="669"/>
      <c r="K2" s="669"/>
      <c r="L2" s="669"/>
      <c r="M2" s="669"/>
      <c r="N2" s="669"/>
      <c r="O2" s="669"/>
      <c r="P2" s="669"/>
      <c r="Q2" s="669"/>
      <c r="R2" s="669"/>
      <c r="S2" s="669"/>
      <c r="T2" s="669"/>
    </row>
    <row r="3" s="670" customFormat="true" ht="15.75" hidden="false" customHeight="false" outlineLevel="0" collapsed="false">
      <c r="B3" s="671"/>
    </row>
    <row r="4" s="670" customFormat="true" ht="9" hidden="false" customHeight="true" outlineLevel="0" collapsed="false">
      <c r="A4" s="672"/>
      <c r="B4" s="672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2"/>
    </row>
    <row r="5" s="668" customFormat="true" ht="15.75" hidden="false" customHeight="true" outlineLevel="0" collapsed="false">
      <c r="A5" s="673" t="s">
        <v>590</v>
      </c>
      <c r="B5" s="674" t="s">
        <v>9</v>
      </c>
      <c r="C5" s="675" t="s">
        <v>211</v>
      </c>
      <c r="D5" s="675" t="s">
        <v>102</v>
      </c>
      <c r="E5" s="675" t="s">
        <v>103</v>
      </c>
      <c r="F5" s="675" t="s">
        <v>104</v>
      </c>
      <c r="G5" s="675" t="s">
        <v>105</v>
      </c>
      <c r="H5" s="675" t="s">
        <v>106</v>
      </c>
      <c r="I5" s="675" t="s">
        <v>107</v>
      </c>
      <c r="J5" s="675" t="s">
        <v>108</v>
      </c>
      <c r="K5" s="675" t="s">
        <v>109</v>
      </c>
      <c r="L5" s="675" t="s">
        <v>110</v>
      </c>
      <c r="M5" s="675" t="s">
        <v>111</v>
      </c>
      <c r="N5" s="675" t="s">
        <v>112</v>
      </c>
      <c r="O5" s="675" t="s">
        <v>113</v>
      </c>
    </row>
    <row r="6" s="668" customFormat="true" ht="19.5" hidden="false" customHeight="true" outlineLevel="0" collapsed="false">
      <c r="A6" s="676" t="s">
        <v>25</v>
      </c>
      <c r="B6" s="674"/>
      <c r="C6" s="675"/>
      <c r="D6" s="675"/>
      <c r="E6" s="675" t="s">
        <v>103</v>
      </c>
      <c r="F6" s="675" t="s">
        <v>104</v>
      </c>
      <c r="G6" s="675" t="s">
        <v>105</v>
      </c>
      <c r="H6" s="675" t="s">
        <v>106</v>
      </c>
      <c r="I6" s="675" t="s">
        <v>107</v>
      </c>
      <c r="J6" s="675" t="s">
        <v>108</v>
      </c>
      <c r="K6" s="675" t="s">
        <v>109</v>
      </c>
      <c r="L6" s="675" t="s">
        <v>110</v>
      </c>
      <c r="M6" s="675" t="s">
        <v>111</v>
      </c>
      <c r="N6" s="675"/>
      <c r="O6" s="675"/>
    </row>
    <row r="7" s="668" customFormat="true" ht="12" hidden="false" customHeight="true" outlineLevel="0" collapsed="false">
      <c r="A7" s="677"/>
      <c r="B7" s="674"/>
      <c r="C7" s="675"/>
      <c r="D7" s="675"/>
      <c r="E7" s="675"/>
      <c r="F7" s="675"/>
      <c r="G7" s="675"/>
      <c r="H7" s="675"/>
      <c r="I7" s="675"/>
      <c r="J7" s="675"/>
      <c r="K7" s="675"/>
      <c r="L7" s="675"/>
      <c r="M7" s="675"/>
      <c r="N7" s="675"/>
      <c r="O7" s="675"/>
    </row>
    <row r="8" customFormat="false" ht="28.5" hidden="false" customHeight="true" outlineLevel="0" collapsed="false">
      <c r="A8" s="678" t="s">
        <v>36</v>
      </c>
      <c r="B8" s="679" t="s">
        <v>591</v>
      </c>
      <c r="C8" s="680"/>
      <c r="D8" s="680"/>
      <c r="E8" s="680"/>
      <c r="F8" s="680"/>
      <c r="G8" s="680"/>
      <c r="H8" s="680"/>
      <c r="I8" s="680"/>
      <c r="J8" s="680"/>
      <c r="K8" s="680"/>
      <c r="L8" s="680"/>
      <c r="M8" s="680"/>
      <c r="N8" s="680"/>
      <c r="O8" s="68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01" customFormat="true" ht="33.75" hidden="false" customHeight="true" outlineLevel="0" collapsed="false">
      <c r="A9" s="681" t="n">
        <v>1</v>
      </c>
      <c r="B9" s="682" t="s">
        <v>592</v>
      </c>
      <c r="C9" s="681" t="s">
        <v>593</v>
      </c>
      <c r="D9" s="683" t="n">
        <v>407</v>
      </c>
      <c r="E9" s="683" t="n">
        <v>382</v>
      </c>
      <c r="F9" s="683" t="n">
        <v>391</v>
      </c>
      <c r="G9" s="683" t="n">
        <v>484</v>
      </c>
      <c r="H9" s="683" t="n">
        <v>490</v>
      </c>
      <c r="I9" s="683" t="n">
        <v>484</v>
      </c>
      <c r="J9" s="683" t="n">
        <v>501</v>
      </c>
      <c r="K9" s="683" t="n">
        <v>490</v>
      </c>
      <c r="L9" s="683" t="n">
        <v>490</v>
      </c>
      <c r="M9" s="683" t="n">
        <v>459</v>
      </c>
      <c r="N9" s="684" t="s">
        <v>594</v>
      </c>
      <c r="O9" s="685" t="n">
        <v>478</v>
      </c>
      <c r="P9" s="101" t="n">
        <f aca="false">M9-D9</f>
        <v>52</v>
      </c>
    </row>
    <row r="10" s="692" customFormat="true" ht="28.5" hidden="false" customHeight="true" outlineLevel="0" collapsed="false">
      <c r="A10" s="686"/>
      <c r="B10" s="687" t="s">
        <v>595</v>
      </c>
      <c r="C10" s="686" t="s">
        <v>596</v>
      </c>
      <c r="D10" s="688" t="n">
        <f aca="false">9805.515/1000</f>
        <v>9.805515</v>
      </c>
      <c r="E10" s="688" t="n">
        <f aca="false">9441.4345/1000</f>
        <v>9.4414345</v>
      </c>
      <c r="F10" s="688" t="n">
        <f aca="false">9684.0035/1000</f>
        <v>9.6840035</v>
      </c>
      <c r="G10" s="688" t="n">
        <f aca="false">11754.2645/1000</f>
        <v>11.7542645</v>
      </c>
      <c r="H10" s="688" t="n">
        <f aca="false">11797.5674/1000</f>
        <v>11.7975674</v>
      </c>
      <c r="I10" s="688" t="n">
        <f aca="false">12095.49944/1000</f>
        <v>12.09549944</v>
      </c>
      <c r="J10" s="688" t="n">
        <f aca="false">12144.29924/1000</f>
        <v>12.14429924</v>
      </c>
      <c r="K10" s="688" t="n">
        <f aca="false">11882.38594/1000</f>
        <v>11.88238594</v>
      </c>
      <c r="L10" s="688" t="n">
        <f aca="false">11823.06164/1000</f>
        <v>11.82306164</v>
      </c>
      <c r="M10" s="688" t="n">
        <f aca="false">12133.46216/1000</f>
        <v>12.13346216</v>
      </c>
      <c r="N10" s="689" t="s">
        <v>597</v>
      </c>
      <c r="O10" s="690" t="n">
        <v>14.50584216</v>
      </c>
      <c r="P10" s="691" t="n">
        <f aca="false">M10-D10</f>
        <v>2.32794716</v>
      </c>
    </row>
    <row r="11" s="101" customFormat="true" ht="33" hidden="false" customHeight="true" outlineLevel="0" collapsed="false">
      <c r="A11" s="693" t="n">
        <v>2</v>
      </c>
      <c r="B11" s="694" t="s">
        <v>598</v>
      </c>
      <c r="C11" s="693" t="s">
        <v>593</v>
      </c>
      <c r="D11" s="695" t="n">
        <v>771</v>
      </c>
      <c r="E11" s="695" t="n">
        <v>831</v>
      </c>
      <c r="F11" s="695" t="n">
        <v>833</v>
      </c>
      <c r="G11" s="695" t="n">
        <v>833</v>
      </c>
      <c r="H11" s="695" t="n">
        <v>832</v>
      </c>
      <c r="I11" s="695" t="n">
        <v>848</v>
      </c>
      <c r="J11" s="695" t="n">
        <v>851</v>
      </c>
      <c r="K11" s="695" t="n">
        <v>866</v>
      </c>
      <c r="L11" s="695" t="n">
        <v>881</v>
      </c>
      <c r="M11" s="695" t="n">
        <v>922</v>
      </c>
      <c r="N11" s="696" t="s">
        <v>599</v>
      </c>
      <c r="O11" s="697" t="n">
        <v>932</v>
      </c>
      <c r="P11" s="101" t="n">
        <f aca="false">M11-D11</f>
        <v>151</v>
      </c>
    </row>
    <row r="12" s="692" customFormat="true" ht="28.5" hidden="false" customHeight="true" outlineLevel="0" collapsed="false">
      <c r="A12" s="686"/>
      <c r="B12" s="687" t="s">
        <v>595</v>
      </c>
      <c r="C12" s="686" t="s">
        <v>596</v>
      </c>
      <c r="D12" s="688" t="n">
        <f aca="false">12210.871/1000</f>
        <v>12.210871</v>
      </c>
      <c r="E12" s="688" t="n">
        <f aca="false">13768.331/1000</f>
        <v>13.768331</v>
      </c>
      <c r="F12" s="688" t="n">
        <f aca="false">13996.233/1000</f>
        <v>13.996233</v>
      </c>
      <c r="G12" s="688" t="n">
        <f aca="false">14022.014/1000</f>
        <v>14.022014</v>
      </c>
      <c r="H12" s="688" t="n">
        <f aca="false">14062.007/1000</f>
        <v>14.062007</v>
      </c>
      <c r="I12" s="688" t="n">
        <f aca="false">14734.921/1000</f>
        <v>14.734921</v>
      </c>
      <c r="J12" s="688" t="n">
        <f aca="false">14829.1189/1000</f>
        <v>14.8291189</v>
      </c>
      <c r="K12" s="688" t="n">
        <f aca="false">15194.5492/1000</f>
        <v>15.1945492</v>
      </c>
      <c r="L12" s="688" t="n">
        <f aca="false">15291.9198/1000</f>
        <v>15.2919198</v>
      </c>
      <c r="M12" s="688" t="n">
        <f aca="false">15957.85814/1000</f>
        <v>15.95785814</v>
      </c>
      <c r="N12" s="698" t="s">
        <v>600</v>
      </c>
      <c r="O12" s="699" t="n">
        <v>17.49785814</v>
      </c>
      <c r="P12" s="691" t="n">
        <f aca="false">M12-D12</f>
        <v>3.74698714</v>
      </c>
    </row>
    <row r="13" s="101" customFormat="true" ht="30.75" hidden="false" customHeight="true" outlineLevel="0" collapsed="false">
      <c r="A13" s="693" t="n">
        <v>3</v>
      </c>
      <c r="B13" s="694" t="s">
        <v>601</v>
      </c>
      <c r="C13" s="693" t="s">
        <v>593</v>
      </c>
      <c r="D13" s="695" t="n">
        <v>51</v>
      </c>
      <c r="E13" s="695" t="n">
        <v>55</v>
      </c>
      <c r="F13" s="695" t="n">
        <v>55</v>
      </c>
      <c r="G13" s="695" t="n">
        <v>57</v>
      </c>
      <c r="H13" s="695" t="n">
        <v>58</v>
      </c>
      <c r="I13" s="695" t="n">
        <v>59</v>
      </c>
      <c r="J13" s="695" t="n">
        <v>63</v>
      </c>
      <c r="K13" s="695" t="n">
        <v>60</v>
      </c>
      <c r="L13" s="695" t="n">
        <v>65</v>
      </c>
      <c r="M13" s="695" t="n">
        <v>66</v>
      </c>
      <c r="N13" s="696" t="s">
        <v>602</v>
      </c>
      <c r="O13" s="697" t="n">
        <v>81</v>
      </c>
      <c r="P13" s="101" t="n">
        <f aca="false">M13-D13</f>
        <v>15</v>
      </c>
    </row>
    <row r="14" s="692" customFormat="true" ht="28.5" hidden="false" customHeight="true" outlineLevel="0" collapsed="false">
      <c r="A14" s="686"/>
      <c r="B14" s="687" t="s">
        <v>595</v>
      </c>
      <c r="C14" s="686" t="s">
        <v>596</v>
      </c>
      <c r="D14" s="688" t="n">
        <f aca="false">1912.136/1000</f>
        <v>1.912136</v>
      </c>
      <c r="E14" s="688" t="n">
        <f aca="false">1940.614/1000</f>
        <v>1.940614</v>
      </c>
      <c r="F14" s="688" t="n">
        <f aca="false">2092.169/1000</f>
        <v>2.092169</v>
      </c>
      <c r="G14" s="688" t="n">
        <v>2.19</v>
      </c>
      <c r="H14" s="688" t="n">
        <f aca="false">2203/1000</f>
        <v>2.203</v>
      </c>
      <c r="I14" s="688" t="n">
        <f aca="false">2149.903/1000</f>
        <v>2.149903</v>
      </c>
      <c r="J14" s="688" t="n">
        <f aca="false">2264.5924/1000</f>
        <v>2.2645924</v>
      </c>
      <c r="K14" s="688" t="n">
        <f aca="false">2105.0209/1000</f>
        <v>2.1050209</v>
      </c>
      <c r="L14" s="688" t="n">
        <f aca="false">2272.4989/1000</f>
        <v>2.2724989</v>
      </c>
      <c r="M14" s="688" t="n">
        <f aca="false">2455.38667/1000</f>
        <v>2.45538667</v>
      </c>
      <c r="N14" s="698" t="s">
        <v>603</v>
      </c>
      <c r="O14" s="699" t="n">
        <v>2.95538667</v>
      </c>
      <c r="P14" s="691" t="n">
        <f aca="false">M14-D14</f>
        <v>0.54325067</v>
      </c>
    </row>
    <row r="15" s="101" customFormat="true" ht="28.5" hidden="false" customHeight="true" outlineLevel="0" collapsed="false">
      <c r="A15" s="693" t="n">
        <v>4</v>
      </c>
      <c r="B15" s="694" t="s">
        <v>604</v>
      </c>
      <c r="C15" s="700" t="s">
        <v>605</v>
      </c>
      <c r="D15" s="701" t="n">
        <f aca="false">D16+D17</f>
        <v>2533.01</v>
      </c>
      <c r="E15" s="701" t="n">
        <f aca="false">E16+E17</f>
        <v>2845.2</v>
      </c>
      <c r="F15" s="702" t="n">
        <v>3448</v>
      </c>
      <c r="G15" s="701" t="n">
        <f aca="false">G16+G17</f>
        <v>3565</v>
      </c>
      <c r="H15" s="701" t="n">
        <f aca="false">H16+H17</f>
        <v>3442.1</v>
      </c>
      <c r="I15" s="701" t="n">
        <f aca="false">I16+I17</f>
        <v>3442</v>
      </c>
      <c r="J15" s="701" t="n">
        <f aca="false">J16+J17</f>
        <v>3442</v>
      </c>
      <c r="K15" s="701" t="n">
        <f aca="false">K16+K17</f>
        <v>3442</v>
      </c>
      <c r="L15" s="701" t="n">
        <f aca="false">L16+L17</f>
        <v>3608.3</v>
      </c>
      <c r="M15" s="701" t="n">
        <f aca="false">M16+M17</f>
        <v>3608.3</v>
      </c>
      <c r="N15" s="703" t="s">
        <v>606</v>
      </c>
      <c r="O15" s="697" t="n">
        <v>3608.3</v>
      </c>
      <c r="P15" s="101" t="n">
        <f aca="false">M15-D15</f>
        <v>1075.29</v>
      </c>
    </row>
    <row r="16" s="692" customFormat="true" ht="28.5" hidden="false" customHeight="true" outlineLevel="0" collapsed="false">
      <c r="A16" s="686"/>
      <c r="B16" s="687" t="s">
        <v>607</v>
      </c>
      <c r="C16" s="700" t="s">
        <v>605</v>
      </c>
      <c r="D16" s="689" t="n">
        <v>1926.51</v>
      </c>
      <c r="E16" s="689" t="n">
        <v>2005</v>
      </c>
      <c r="F16" s="704" t="n">
        <v>2018.41</v>
      </c>
      <c r="G16" s="689" t="n">
        <v>2037</v>
      </c>
      <c r="H16" s="689" t="n">
        <v>1948.7</v>
      </c>
      <c r="I16" s="689" t="n">
        <v>1971.7</v>
      </c>
      <c r="J16" s="689" t="n">
        <v>2138</v>
      </c>
      <c r="K16" s="689" t="n">
        <v>2192</v>
      </c>
      <c r="L16" s="689" t="n">
        <v>2139</v>
      </c>
      <c r="M16" s="689" t="n">
        <v>2341.1</v>
      </c>
      <c r="N16" s="705" t="s">
        <v>608</v>
      </c>
      <c r="O16" s="699" t="n">
        <v>3121.1</v>
      </c>
      <c r="P16" s="706" t="n">
        <f aca="false">M16-D16</f>
        <v>414.59</v>
      </c>
    </row>
    <row r="17" s="692" customFormat="true" ht="28.5" hidden="false" customHeight="true" outlineLevel="0" collapsed="false">
      <c r="A17" s="707"/>
      <c r="B17" s="708" t="s">
        <v>609</v>
      </c>
      <c r="C17" s="709" t="s">
        <v>605</v>
      </c>
      <c r="D17" s="710" t="n">
        <v>606.5</v>
      </c>
      <c r="E17" s="710" t="n">
        <v>840.2</v>
      </c>
      <c r="F17" s="711" t="n">
        <f aca="false">F15-F16</f>
        <v>1429.59</v>
      </c>
      <c r="G17" s="710" t="n">
        <v>1528</v>
      </c>
      <c r="H17" s="710" t="n">
        <v>1493.4</v>
      </c>
      <c r="I17" s="710" t="n">
        <v>1470.3</v>
      </c>
      <c r="J17" s="710" t="n">
        <v>1304</v>
      </c>
      <c r="K17" s="710" t="n">
        <v>1250</v>
      </c>
      <c r="L17" s="710" t="n">
        <v>1469.3</v>
      </c>
      <c r="M17" s="710" t="n">
        <v>1267.2</v>
      </c>
      <c r="N17" s="712" t="s">
        <v>610</v>
      </c>
      <c r="O17" s="713" t="n">
        <v>487.2</v>
      </c>
      <c r="P17" s="706" t="n">
        <f aca="false">M17-D17</f>
        <v>660.7</v>
      </c>
    </row>
    <row r="18" s="670" customFormat="true" ht="28.5" hidden="false" customHeight="true" outlineLevel="0" collapsed="false">
      <c r="A18" s="714" t="s">
        <v>37</v>
      </c>
      <c r="B18" s="715" t="s">
        <v>611</v>
      </c>
      <c r="C18" s="715"/>
      <c r="D18" s="715"/>
      <c r="E18" s="715"/>
      <c r="F18" s="715"/>
      <c r="G18" s="715"/>
      <c r="H18" s="715"/>
      <c r="I18" s="715"/>
      <c r="J18" s="715"/>
      <c r="K18" s="715"/>
      <c r="L18" s="715"/>
      <c r="M18" s="715"/>
      <c r="N18" s="715"/>
      <c r="O18" s="715"/>
    </row>
    <row r="19" s="668" customFormat="true" ht="30" hidden="false" customHeight="true" outlineLevel="0" collapsed="false">
      <c r="A19" s="716" t="n">
        <v>1</v>
      </c>
      <c r="B19" s="717" t="s">
        <v>612</v>
      </c>
      <c r="C19" s="716" t="s">
        <v>613</v>
      </c>
      <c r="D19" s="716" t="n">
        <f aca="false">5+3+4+3+2+1</f>
        <v>18</v>
      </c>
      <c r="E19" s="716" t="n">
        <f aca="false">+D19+2+2+4+2+5+1</f>
        <v>34</v>
      </c>
      <c r="F19" s="716" t="n">
        <f aca="false">+E19+2+2+2+3</f>
        <v>43</v>
      </c>
      <c r="G19" s="716" t="n">
        <f aca="false">+F19+1+2+1+1+1</f>
        <v>49</v>
      </c>
      <c r="H19" s="716" t="n">
        <f aca="false">+G19+3+5+5+2+7+5</f>
        <v>76</v>
      </c>
      <c r="I19" s="716" t="n">
        <f aca="false">+H19+1+4+3+2</f>
        <v>86</v>
      </c>
      <c r="J19" s="716" t="n">
        <f aca="false">+I19+3+3+1+3+1</f>
        <v>97</v>
      </c>
      <c r="K19" s="716" t="n">
        <f aca="false">+J19+2+2+1+1+1+2</f>
        <v>106</v>
      </c>
      <c r="L19" s="716" t="n">
        <f aca="false">+K19+2+1</f>
        <v>109</v>
      </c>
      <c r="M19" s="716" t="n">
        <f aca="false">+L19</f>
        <v>109</v>
      </c>
      <c r="N19" s="716" t="n">
        <f aca="false">+M19-D19</f>
        <v>91</v>
      </c>
      <c r="O19" s="716"/>
    </row>
    <row r="20" s="668" customFormat="true" ht="28.5" hidden="false" customHeight="true" outlineLevel="0" collapsed="false">
      <c r="A20" s="716" t="n">
        <v>2</v>
      </c>
      <c r="B20" s="717" t="s">
        <v>614</v>
      </c>
      <c r="C20" s="716"/>
      <c r="D20" s="716"/>
      <c r="E20" s="716"/>
      <c r="F20" s="716"/>
      <c r="G20" s="716"/>
      <c r="H20" s="716"/>
      <c r="I20" s="716"/>
      <c r="J20" s="716"/>
      <c r="K20" s="716"/>
      <c r="L20" s="716"/>
      <c r="M20" s="716"/>
      <c r="N20" s="716"/>
      <c r="O20" s="716"/>
    </row>
    <row r="21" s="668" customFormat="true" ht="28.5" hidden="false" customHeight="true" outlineLevel="0" collapsed="false">
      <c r="A21" s="716"/>
      <c r="B21" s="717" t="s">
        <v>615</v>
      </c>
      <c r="C21" s="716" t="s">
        <v>123</v>
      </c>
      <c r="D21" s="716"/>
      <c r="E21" s="716"/>
      <c r="F21" s="716" t="n">
        <v>57.1</v>
      </c>
      <c r="G21" s="716" t="n">
        <v>59.7</v>
      </c>
      <c r="H21" s="718" t="n">
        <v>65</v>
      </c>
      <c r="I21" s="718" t="n">
        <v>68</v>
      </c>
      <c r="J21" s="716" t="n">
        <v>71.5</v>
      </c>
      <c r="K21" s="718" t="n">
        <v>75</v>
      </c>
      <c r="L21" s="716" t="n">
        <v>78.5</v>
      </c>
      <c r="M21" s="718" t="n">
        <v>82</v>
      </c>
      <c r="N21" s="718" t="n">
        <f aca="false">+M21-F21</f>
        <v>24.9</v>
      </c>
      <c r="O21" s="718" t="n">
        <v>95</v>
      </c>
    </row>
    <row r="22" s="706" customFormat="true" ht="28.5" hidden="false" customHeight="true" outlineLevel="0" collapsed="false">
      <c r="A22" s="680" t="s">
        <v>616</v>
      </c>
      <c r="B22" s="679" t="s">
        <v>617</v>
      </c>
      <c r="C22" s="719"/>
      <c r="D22" s="720"/>
      <c r="E22" s="720"/>
      <c r="F22" s="721"/>
      <c r="G22" s="720"/>
      <c r="H22" s="720"/>
      <c r="I22" s="720"/>
      <c r="J22" s="720"/>
      <c r="K22" s="720"/>
      <c r="L22" s="720"/>
      <c r="M22" s="720"/>
      <c r="N22" s="722"/>
      <c r="O22" s="723"/>
      <c r="P22" s="706" t="n">
        <f aca="false">M22-D22</f>
        <v>0</v>
      </c>
    </row>
    <row r="23" s="731" customFormat="true" ht="28.5" hidden="false" customHeight="true" outlineLevel="0" collapsed="false">
      <c r="A23" s="724" t="n">
        <v>1</v>
      </c>
      <c r="B23" s="725" t="s">
        <v>618</v>
      </c>
      <c r="C23" s="726" t="s">
        <v>605</v>
      </c>
      <c r="D23" s="727" t="n">
        <f aca="false">2.698+0.39</f>
        <v>3.088</v>
      </c>
      <c r="E23" s="727" t="n">
        <f aca="false">D23+1.036</f>
        <v>4.124</v>
      </c>
      <c r="F23" s="727" t="n">
        <f aca="false">E23+0.08</f>
        <v>4.204</v>
      </c>
      <c r="G23" s="727" t="n">
        <f aca="false">F23+2.705</f>
        <v>6.909</v>
      </c>
      <c r="H23" s="727" t="n">
        <f aca="false">G23+4.829</f>
        <v>11.738</v>
      </c>
      <c r="I23" s="727" t="n">
        <f aca="false">H23+0.306+0.51+1.745+0.085+0.33+0.273</f>
        <v>14.987</v>
      </c>
      <c r="J23" s="727" t="n">
        <f aca="false">I23+1.49+0.407+1.503</f>
        <v>18.387</v>
      </c>
      <c r="K23" s="727" t="n">
        <f aca="false">J23+1.3+0.76+0.518+0.428</f>
        <v>21.393</v>
      </c>
      <c r="L23" s="727" t="n">
        <f aca="false">K23+0.375+0.291+0.175+0.15</f>
        <v>22.384</v>
      </c>
      <c r="M23" s="727" t="n">
        <f aca="false">L23</f>
        <v>22.384</v>
      </c>
      <c r="N23" s="728" t="s">
        <v>619</v>
      </c>
      <c r="O23" s="729" t="n">
        <v>70.264</v>
      </c>
      <c r="P23" s="730" t="n">
        <f aca="false">M23-D23</f>
        <v>19.296</v>
      </c>
      <c r="Q23" s="731" t="n">
        <v>22.383</v>
      </c>
      <c r="R23" s="732" t="n">
        <f aca="false">Q23-L23</f>
        <v>-0.00100000000000477</v>
      </c>
    </row>
    <row r="24" s="731" customFormat="true" ht="28.5" hidden="false" customHeight="true" outlineLevel="0" collapsed="false">
      <c r="A24" s="733" t="n">
        <v>2</v>
      </c>
      <c r="B24" s="734" t="s">
        <v>620</v>
      </c>
      <c r="C24" s="735" t="s">
        <v>605</v>
      </c>
      <c r="D24" s="702" t="n">
        <f aca="false">43.114-7.5</f>
        <v>35.614</v>
      </c>
      <c r="E24" s="736" t="n">
        <f aca="false">43.114-7.5</f>
        <v>35.614</v>
      </c>
      <c r="F24" s="736" t="n">
        <f aca="false">43.114-7.5</f>
        <v>35.614</v>
      </c>
      <c r="G24" s="736" t="n">
        <f aca="false">43.114-7.5</f>
        <v>35.614</v>
      </c>
      <c r="H24" s="736" t="n">
        <v>43.114</v>
      </c>
      <c r="I24" s="736" t="n">
        <v>43.114</v>
      </c>
      <c r="J24" s="736" t="n">
        <v>43.114</v>
      </c>
      <c r="K24" s="736" t="n">
        <v>43.114</v>
      </c>
      <c r="L24" s="736" t="n">
        <v>43.114</v>
      </c>
      <c r="M24" s="736" t="n">
        <v>43.114</v>
      </c>
      <c r="N24" s="737" t="s">
        <v>621</v>
      </c>
      <c r="O24" s="738" t="n">
        <v>79.328</v>
      </c>
      <c r="P24" s="739" t="n">
        <f aca="false">M24-D24</f>
        <v>7.5</v>
      </c>
    </row>
    <row r="25" s="745" customFormat="true" ht="32.25" hidden="false" customHeight="true" outlineLevel="0" collapsed="false">
      <c r="A25" s="740"/>
      <c r="B25" s="741" t="s">
        <v>622</v>
      </c>
      <c r="C25" s="735" t="s">
        <v>605</v>
      </c>
      <c r="D25" s="704"/>
      <c r="E25" s="704"/>
      <c r="F25" s="704"/>
      <c r="G25" s="704"/>
      <c r="H25" s="704"/>
      <c r="I25" s="704" t="n">
        <v>2.4</v>
      </c>
      <c r="J25" s="704" t="n">
        <f aca="false">I25</f>
        <v>2.4</v>
      </c>
      <c r="K25" s="704" t="n">
        <f aca="false">J25+1.65</f>
        <v>4.05</v>
      </c>
      <c r="L25" s="704" t="n">
        <f aca="false">K25+3.51</f>
        <v>7.56</v>
      </c>
      <c r="M25" s="704" t="n">
        <f aca="false">L25</f>
        <v>7.56</v>
      </c>
      <c r="N25" s="742" t="s">
        <v>623</v>
      </c>
      <c r="O25" s="743"/>
      <c r="P25" s="744" t="n">
        <f aca="false">M25-D25</f>
        <v>7.56</v>
      </c>
    </row>
    <row r="26" s="101" customFormat="true" ht="28.5" hidden="false" customHeight="true" outlineLevel="0" collapsed="false">
      <c r="A26" s="693" t="n">
        <v>3</v>
      </c>
      <c r="B26" s="694" t="s">
        <v>624</v>
      </c>
      <c r="C26" s="693" t="s">
        <v>625</v>
      </c>
      <c r="D26" s="701" t="n">
        <v>45</v>
      </c>
      <c r="E26" s="703" t="n">
        <v>45</v>
      </c>
      <c r="F26" s="703" t="n">
        <v>45</v>
      </c>
      <c r="G26" s="703" t="n">
        <v>45</v>
      </c>
      <c r="H26" s="703" t="n">
        <v>52</v>
      </c>
      <c r="I26" s="703" t="n">
        <v>52</v>
      </c>
      <c r="J26" s="703" t="n">
        <v>52</v>
      </c>
      <c r="K26" s="703" t="n">
        <v>52</v>
      </c>
      <c r="L26" s="703" t="n">
        <v>52</v>
      </c>
      <c r="M26" s="703" t="n">
        <v>52</v>
      </c>
      <c r="N26" s="746" t="s">
        <v>626</v>
      </c>
      <c r="O26" s="746" t="n">
        <v>52</v>
      </c>
      <c r="P26" s="101" t="n">
        <f aca="false">M26-D26</f>
        <v>7</v>
      </c>
    </row>
    <row r="27" s="692" customFormat="true" ht="28.5" hidden="false" customHeight="true" outlineLevel="0" collapsed="false">
      <c r="A27" s="747"/>
      <c r="B27" s="748" t="s">
        <v>627</v>
      </c>
      <c r="C27" s="747" t="s">
        <v>596</v>
      </c>
      <c r="D27" s="749" t="n">
        <f aca="false">4068/1000</f>
        <v>4.068</v>
      </c>
      <c r="E27" s="749" t="n">
        <f aca="false">4068/1000</f>
        <v>4.068</v>
      </c>
      <c r="F27" s="749" t="n">
        <f aca="false">4068/1000</f>
        <v>4.068</v>
      </c>
      <c r="G27" s="749" t="n">
        <f aca="false">4068/1000</f>
        <v>4.068</v>
      </c>
      <c r="H27" s="749" t="n">
        <f aca="false">5033/1000</f>
        <v>5.033</v>
      </c>
      <c r="I27" s="749" t="n">
        <f aca="false">5033/1000</f>
        <v>5.033</v>
      </c>
      <c r="J27" s="749" t="n">
        <f aca="false">5033/1000</f>
        <v>5.033</v>
      </c>
      <c r="K27" s="749" t="n">
        <f aca="false">5033/1000</f>
        <v>5.033</v>
      </c>
      <c r="L27" s="749" t="n">
        <f aca="false">5033/1000</f>
        <v>5.033</v>
      </c>
      <c r="M27" s="749" t="n">
        <f aca="false">5033/1000</f>
        <v>5.033</v>
      </c>
      <c r="N27" s="750" t="s">
        <v>628</v>
      </c>
      <c r="O27" s="750"/>
      <c r="P27" s="101" t="n">
        <f aca="false">M27-D27</f>
        <v>0.965000000000001</v>
      </c>
    </row>
    <row r="28" s="706" customFormat="true" ht="28.5" hidden="false" customHeight="true" outlineLevel="0" collapsed="false">
      <c r="A28" s="680" t="s">
        <v>629</v>
      </c>
      <c r="B28" s="679" t="s">
        <v>630</v>
      </c>
      <c r="C28" s="719" t="s">
        <v>596</v>
      </c>
      <c r="D28" s="720" t="n">
        <f aca="false">35469.5/1000</f>
        <v>35.4695</v>
      </c>
      <c r="E28" s="41" t="n">
        <f aca="false">35863.5/1000</f>
        <v>35.8635</v>
      </c>
      <c r="F28" s="751" t="n">
        <f aca="false">36111.71/1000</f>
        <v>36.11171</v>
      </c>
      <c r="G28" s="41" t="n">
        <f aca="false">36304.36/1000</f>
        <v>36.30436</v>
      </c>
      <c r="H28" s="41" t="n">
        <f aca="false">36185.72/1000</f>
        <v>36.18572</v>
      </c>
      <c r="I28" s="41" t="n">
        <f aca="false">36650.05/1000</f>
        <v>36.65005</v>
      </c>
      <c r="J28" s="41" t="n">
        <f aca="false">36696.36/1000</f>
        <v>36.69636</v>
      </c>
      <c r="K28" s="41" t="n">
        <f aca="false">36696.36/1000</f>
        <v>36.69636</v>
      </c>
      <c r="L28" s="41" t="n">
        <f aca="false">35834.8945/1000</f>
        <v>35.8348945</v>
      </c>
      <c r="M28" s="41" t="n">
        <f aca="false">36066.7948/1000</f>
        <v>36.0667948</v>
      </c>
      <c r="N28" s="752" t="s">
        <v>631</v>
      </c>
      <c r="O28" s="723" t="n">
        <v>42.6521</v>
      </c>
      <c r="P28" s="753" t="n">
        <f aca="false">M28-D28</f>
        <v>0.597294800000007</v>
      </c>
    </row>
    <row r="29" customFormat="false" ht="28.5" hidden="false" customHeight="true" outlineLevel="0" collapsed="false"/>
    <row r="30" customFormat="false" ht="28.5" hidden="false" customHeight="true" outlineLevel="0" collapsed="false"/>
  </sheetData>
  <mergeCells count="16">
    <mergeCell ref="A1:B1"/>
    <mergeCell ref="D2:T2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</mergeCells>
  <printOptions headings="false" gridLines="false" gridLinesSet="true" horizontalCentered="true" verticalCentered="false"/>
  <pageMargins left="0.270138888888889" right="0" top="0.229861111111111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42"/>
    <col collapsed="false" customWidth="true" hidden="false" outlineLevel="0" max="4" min="3" style="0" width="13.56"/>
    <col collapsed="false" customWidth="true" hidden="false" outlineLevel="0" max="6" min="5" style="0" width="10.41"/>
  </cols>
  <sheetData>
    <row r="1" customFormat="false" ht="15" hidden="false" customHeight="false" outlineLevel="0" collapsed="false">
      <c r="A1" s="302" t="s">
        <v>632</v>
      </c>
    </row>
    <row r="3" customFormat="false" ht="24" hidden="false" customHeight="true" outlineLevel="0" collapsed="false">
      <c r="A3" s="304" t="s">
        <v>633</v>
      </c>
      <c r="B3" s="304"/>
      <c r="C3" s="304"/>
      <c r="D3" s="304"/>
      <c r="E3" s="304"/>
      <c r="F3" s="304"/>
    </row>
    <row r="4" customFormat="false" ht="15.75" hidden="false" customHeight="false" outlineLevel="0" collapsed="false">
      <c r="A4" s="585"/>
      <c r="B4" s="585"/>
      <c r="C4" s="585"/>
      <c r="D4" s="585"/>
      <c r="E4" s="585"/>
      <c r="F4" s="585"/>
    </row>
    <row r="7" s="587" customFormat="true" ht="23.25" hidden="false" customHeight="true" outlineLevel="0" collapsed="false">
      <c r="A7" s="586" t="s">
        <v>25</v>
      </c>
      <c r="B7" s="586" t="s">
        <v>437</v>
      </c>
      <c r="C7" s="586" t="s">
        <v>634</v>
      </c>
      <c r="D7" s="586" t="s">
        <v>635</v>
      </c>
      <c r="E7" s="350" t="s">
        <v>636</v>
      </c>
      <c r="F7" s="350"/>
    </row>
    <row r="8" s="587" customFormat="true" ht="23.25" hidden="false" customHeight="true" outlineLevel="0" collapsed="false">
      <c r="A8" s="586"/>
      <c r="B8" s="586"/>
      <c r="C8" s="586"/>
      <c r="D8" s="586"/>
      <c r="E8" s="588" t="s">
        <v>441</v>
      </c>
      <c r="F8" s="588" t="s">
        <v>442</v>
      </c>
    </row>
    <row r="9" s="587" customFormat="true" ht="23.25" hidden="false" customHeight="true" outlineLevel="0" collapsed="false">
      <c r="A9" s="600"/>
      <c r="B9" s="754" t="s">
        <v>637</v>
      </c>
      <c r="C9" s="755" t="n">
        <v>8934</v>
      </c>
      <c r="D9" s="755" t="n">
        <v>9073</v>
      </c>
      <c r="E9" s="755" t="n">
        <v>139</v>
      </c>
      <c r="F9" s="755" t="n">
        <v>1.56</v>
      </c>
    </row>
    <row r="10" s="587" customFormat="true" ht="23.25" hidden="false" customHeight="true" outlineLevel="0" collapsed="false">
      <c r="A10" s="756"/>
      <c r="B10" s="604" t="s">
        <v>638</v>
      </c>
      <c r="C10" s="605" t="n">
        <v>80462</v>
      </c>
      <c r="D10" s="605" t="n">
        <v>80620</v>
      </c>
      <c r="E10" s="605" t="n">
        <v>158</v>
      </c>
      <c r="F10" s="605" t="n">
        <v>0.2</v>
      </c>
    </row>
    <row r="11" s="587" customFormat="true" ht="23.25" hidden="false" customHeight="true" outlineLevel="0" collapsed="false">
      <c r="A11" s="756"/>
      <c r="B11" s="604" t="s">
        <v>639</v>
      </c>
      <c r="C11" s="605" t="n">
        <v>13065756</v>
      </c>
      <c r="D11" s="605" t="n">
        <v>13768472</v>
      </c>
      <c r="E11" s="605" t="n">
        <v>702716</v>
      </c>
      <c r="F11" s="605" t="n">
        <v>5.38</v>
      </c>
    </row>
    <row r="12" s="587" customFormat="true" ht="23.25" hidden="false" customHeight="true" outlineLevel="0" collapsed="false">
      <c r="A12" s="756"/>
      <c r="B12" s="604" t="s">
        <v>640</v>
      </c>
      <c r="C12" s="605" t="n">
        <v>29094163</v>
      </c>
      <c r="D12" s="605" t="n">
        <v>30615090</v>
      </c>
      <c r="E12" s="605" t="n">
        <v>1520927</v>
      </c>
      <c r="F12" s="605" t="n">
        <v>5.23</v>
      </c>
    </row>
    <row r="13" s="111" customFormat="true" ht="22.5" hidden="false" customHeight="true" outlineLevel="0" collapsed="false">
      <c r="A13" s="607" t="s">
        <v>88</v>
      </c>
      <c r="B13" s="612" t="s">
        <v>641</v>
      </c>
      <c r="C13" s="609"/>
      <c r="D13" s="609"/>
      <c r="E13" s="609"/>
      <c r="F13" s="609"/>
    </row>
    <row r="14" customFormat="false" ht="22.5" hidden="false" customHeight="true" outlineLevel="0" collapsed="false">
      <c r="A14" s="603" t="n">
        <v>1</v>
      </c>
      <c r="B14" s="757" t="s">
        <v>642</v>
      </c>
      <c r="C14" s="605" t="n">
        <v>8010</v>
      </c>
      <c r="D14" s="605" t="n">
        <v>8973</v>
      </c>
      <c r="E14" s="605" t="n">
        <v>963</v>
      </c>
      <c r="F14" s="605" t="n">
        <v>12.02</v>
      </c>
    </row>
    <row r="15" customFormat="false" ht="22.5" hidden="false" customHeight="true" outlineLevel="0" collapsed="false">
      <c r="A15" s="603" t="n">
        <v>2</v>
      </c>
      <c r="B15" s="757" t="s">
        <v>643</v>
      </c>
      <c r="C15" s="605" t="n">
        <v>62152</v>
      </c>
      <c r="D15" s="605" t="n">
        <v>74485</v>
      </c>
      <c r="E15" s="605" t="n">
        <v>12333</v>
      </c>
      <c r="F15" s="606" t="n">
        <v>19.84</v>
      </c>
    </row>
    <row r="16" customFormat="false" ht="22.5" hidden="false" customHeight="true" outlineLevel="0" collapsed="false">
      <c r="A16" s="603" t="n">
        <v>3</v>
      </c>
      <c r="B16" s="757" t="s">
        <v>644</v>
      </c>
      <c r="C16" s="605" t="n">
        <v>10325658</v>
      </c>
      <c r="D16" s="605" t="n">
        <v>12971088</v>
      </c>
      <c r="E16" s="605" t="n">
        <v>2645430</v>
      </c>
      <c r="F16" s="605" t="n">
        <v>25.62</v>
      </c>
    </row>
    <row r="17" s="111" customFormat="true" ht="22.5" hidden="false" customHeight="true" outlineLevel="0" collapsed="false">
      <c r="A17" s="756" t="s">
        <v>96</v>
      </c>
      <c r="B17" s="758" t="s">
        <v>645</v>
      </c>
      <c r="C17" s="613"/>
      <c r="D17" s="613"/>
      <c r="E17" s="613"/>
      <c r="F17" s="613"/>
    </row>
    <row r="18" s="111" customFormat="true" ht="22.5" hidden="false" customHeight="true" outlineLevel="0" collapsed="false">
      <c r="A18" s="623" t="n">
        <v>1</v>
      </c>
      <c r="B18" s="759" t="s">
        <v>646</v>
      </c>
      <c r="C18" s="615" t="n">
        <v>8415</v>
      </c>
      <c r="D18" s="615" t="n">
        <v>8792</v>
      </c>
      <c r="E18" s="615" t="n">
        <v>377</v>
      </c>
      <c r="F18" s="615" t="n">
        <v>4.48</v>
      </c>
    </row>
    <row r="19" s="111" customFormat="true" ht="22.5" hidden="false" customHeight="true" outlineLevel="0" collapsed="false">
      <c r="A19" s="623"/>
      <c r="B19" s="759" t="s">
        <v>647</v>
      </c>
      <c r="C19" s="615"/>
      <c r="D19" s="615" t="n">
        <v>8488</v>
      </c>
      <c r="E19" s="615"/>
      <c r="F19" s="615"/>
    </row>
    <row r="20" s="111" customFormat="true" ht="22.5" hidden="false" customHeight="true" outlineLevel="0" collapsed="false">
      <c r="A20" s="623"/>
      <c r="B20" s="623" t="s">
        <v>648</v>
      </c>
      <c r="C20" s="615" t="n">
        <v>3786</v>
      </c>
      <c r="D20" s="615" t="n">
        <v>6356</v>
      </c>
      <c r="E20" s="615" t="n">
        <v>2570</v>
      </c>
      <c r="F20" s="615" t="n">
        <v>67.88</v>
      </c>
    </row>
    <row r="21" s="102" customFormat="true" ht="22.5" hidden="false" customHeight="true" outlineLevel="0" collapsed="false">
      <c r="A21" s="623" t="n">
        <v>2</v>
      </c>
      <c r="B21" s="759" t="s">
        <v>649</v>
      </c>
      <c r="C21" s="615" t="n">
        <v>2921</v>
      </c>
      <c r="D21" s="615" t="n">
        <v>5875</v>
      </c>
      <c r="E21" s="615" t="n">
        <v>2954</v>
      </c>
      <c r="F21" s="615" t="n">
        <v>101.13</v>
      </c>
    </row>
    <row r="22" s="102" customFormat="true" ht="22.5" hidden="false" customHeight="true" outlineLevel="0" collapsed="false">
      <c r="A22" s="623"/>
      <c r="B22" s="759" t="s">
        <v>650</v>
      </c>
      <c r="C22" s="615" t="n">
        <v>281</v>
      </c>
      <c r="D22" s="615" t="n">
        <v>628</v>
      </c>
      <c r="E22" s="615" t="n">
        <v>347</v>
      </c>
      <c r="F22" s="615" t="n">
        <v>123.49</v>
      </c>
    </row>
    <row r="23" s="102" customFormat="true" ht="22.5" hidden="false" customHeight="true" outlineLevel="0" collapsed="false">
      <c r="A23" s="623"/>
      <c r="B23" s="759" t="s">
        <v>651</v>
      </c>
      <c r="C23" s="615" t="n">
        <v>392</v>
      </c>
      <c r="D23" s="615" t="n">
        <v>1313</v>
      </c>
      <c r="E23" s="615" t="n">
        <v>921</v>
      </c>
      <c r="F23" s="615" t="n">
        <v>234.95</v>
      </c>
    </row>
    <row r="24" s="102" customFormat="true" ht="22.5" hidden="false" customHeight="true" outlineLevel="0" collapsed="false">
      <c r="A24" s="623"/>
      <c r="B24" s="759" t="s">
        <v>652</v>
      </c>
      <c r="C24" s="615" t="n">
        <v>592</v>
      </c>
      <c r="D24" s="615" t="n">
        <v>1464</v>
      </c>
      <c r="E24" s="615" t="n">
        <v>872</v>
      </c>
      <c r="F24" s="615" t="n">
        <v>147.3</v>
      </c>
    </row>
    <row r="25" s="102" customFormat="true" ht="22.5" hidden="false" customHeight="true" outlineLevel="0" collapsed="false">
      <c r="A25" s="623"/>
      <c r="B25" s="759" t="s">
        <v>653</v>
      </c>
      <c r="C25" s="615" t="n">
        <v>1656</v>
      </c>
      <c r="D25" s="615" t="n">
        <v>2470</v>
      </c>
      <c r="E25" s="615" t="n">
        <v>814</v>
      </c>
      <c r="F25" s="615" t="n">
        <v>49.15</v>
      </c>
    </row>
    <row r="26" s="111" customFormat="true" ht="22.5" hidden="false" customHeight="true" outlineLevel="0" collapsed="false">
      <c r="A26" s="616" t="s">
        <v>98</v>
      </c>
      <c r="B26" s="617" t="s">
        <v>654</v>
      </c>
      <c r="C26" s="618"/>
      <c r="D26" s="618"/>
      <c r="E26" s="618"/>
      <c r="F26" s="618"/>
    </row>
    <row r="27" s="111" customFormat="true" ht="22.5" hidden="false" customHeight="true" outlineLevel="0" collapsed="false">
      <c r="A27" s="623" t="n">
        <v>1</v>
      </c>
      <c r="B27" s="759" t="s">
        <v>655</v>
      </c>
      <c r="C27" s="615" t="n">
        <v>10742</v>
      </c>
      <c r="D27" s="615" t="n">
        <v>13276</v>
      </c>
      <c r="E27" s="615" t="n">
        <v>2534</v>
      </c>
      <c r="F27" s="615" t="n">
        <v>23.58</v>
      </c>
    </row>
    <row r="28" s="111" customFormat="true" ht="22.5" hidden="false" customHeight="true" outlineLevel="0" collapsed="false">
      <c r="A28" s="616"/>
      <c r="B28" s="759" t="s">
        <v>656</v>
      </c>
      <c r="C28" s="615"/>
      <c r="D28" s="615" t="n">
        <v>8539</v>
      </c>
      <c r="E28" s="615"/>
      <c r="F28" s="615"/>
    </row>
    <row r="29" s="102" customFormat="true" ht="22.5" hidden="false" customHeight="true" outlineLevel="0" collapsed="false">
      <c r="A29" s="623" t="n">
        <v>2</v>
      </c>
      <c r="B29" s="759" t="s">
        <v>657</v>
      </c>
      <c r="C29" s="615" t="n">
        <v>8926</v>
      </c>
      <c r="D29" s="615" t="n">
        <v>9006</v>
      </c>
      <c r="E29" s="615" t="n">
        <v>80</v>
      </c>
      <c r="F29" s="615" t="n">
        <v>0.9</v>
      </c>
    </row>
    <row r="30" s="102" customFormat="true" ht="22.5" hidden="false" customHeight="true" outlineLevel="0" collapsed="false">
      <c r="A30" s="623"/>
      <c r="B30" s="759" t="s">
        <v>658</v>
      </c>
      <c r="C30" s="615" t="n">
        <v>12469</v>
      </c>
      <c r="D30" s="615" t="n">
        <v>12865</v>
      </c>
      <c r="E30" s="615" t="n">
        <v>396</v>
      </c>
      <c r="F30" s="615" t="n">
        <v>3.17</v>
      </c>
    </row>
    <row r="31" s="102" customFormat="true" ht="22.5" hidden="false" customHeight="true" outlineLevel="0" collapsed="false">
      <c r="A31" s="623" t="n">
        <v>3</v>
      </c>
      <c r="B31" s="759" t="s">
        <v>659</v>
      </c>
      <c r="C31" s="615" t="n">
        <v>7543</v>
      </c>
      <c r="D31" s="615" t="n">
        <v>8237</v>
      </c>
      <c r="E31" s="615" t="n">
        <v>694</v>
      </c>
      <c r="F31" s="615" t="n">
        <v>9.2</v>
      </c>
    </row>
    <row r="32" s="102" customFormat="true" ht="22.5" hidden="false" customHeight="true" outlineLevel="0" collapsed="false">
      <c r="A32" s="623"/>
      <c r="B32" s="759" t="s">
        <v>658</v>
      </c>
      <c r="C32" s="615" t="n">
        <v>7515</v>
      </c>
      <c r="D32" s="615" t="n">
        <v>8490</v>
      </c>
      <c r="E32" s="615" t="n">
        <v>975</v>
      </c>
      <c r="F32" s="615" t="n">
        <v>12.97</v>
      </c>
    </row>
    <row r="33" s="102" customFormat="true" ht="22.5" hidden="false" customHeight="true" outlineLevel="0" collapsed="false">
      <c r="A33" s="623" t="n">
        <v>4</v>
      </c>
      <c r="B33" s="759" t="s">
        <v>660</v>
      </c>
      <c r="C33" s="615" t="n">
        <v>759</v>
      </c>
      <c r="D33" s="615" t="n">
        <v>976</v>
      </c>
      <c r="E33" s="615" t="n">
        <v>217</v>
      </c>
      <c r="F33" s="615" t="n">
        <v>28.59</v>
      </c>
    </row>
    <row r="34" s="102" customFormat="true" ht="22.5" hidden="false" customHeight="true" outlineLevel="0" collapsed="false">
      <c r="A34" s="603"/>
      <c r="B34" s="757" t="s">
        <v>658</v>
      </c>
      <c r="C34" s="605" t="n">
        <v>775</v>
      </c>
      <c r="D34" s="605" t="n">
        <v>1000</v>
      </c>
      <c r="E34" s="605" t="n">
        <v>225</v>
      </c>
      <c r="F34" s="605" t="n">
        <v>29.03</v>
      </c>
    </row>
    <row r="35" s="111" customFormat="true" ht="22.5" hidden="false" customHeight="true" outlineLevel="0" collapsed="false">
      <c r="A35" s="616" t="s">
        <v>454</v>
      </c>
      <c r="B35" s="617" t="s">
        <v>661</v>
      </c>
      <c r="C35" s="618"/>
      <c r="D35" s="618"/>
      <c r="E35" s="618"/>
      <c r="F35" s="618"/>
    </row>
    <row r="36" s="102" customFormat="true" ht="22.5" hidden="false" customHeight="true" outlineLevel="0" collapsed="false">
      <c r="A36" s="623" t="n">
        <v>1</v>
      </c>
      <c r="B36" s="759" t="s">
        <v>662</v>
      </c>
      <c r="C36" s="615" t="n">
        <v>4967</v>
      </c>
      <c r="D36" s="615" t="n">
        <v>7757</v>
      </c>
      <c r="E36" s="615" t="n">
        <v>2790</v>
      </c>
      <c r="F36" s="615" t="n">
        <v>56.17</v>
      </c>
    </row>
    <row r="37" s="102" customFormat="true" ht="22.5" hidden="false" customHeight="true" outlineLevel="0" collapsed="false">
      <c r="A37" s="623" t="n">
        <v>2</v>
      </c>
      <c r="B37" s="759" t="s">
        <v>663</v>
      </c>
      <c r="C37" s="615" t="n">
        <v>1335</v>
      </c>
      <c r="D37" s="615" t="n">
        <v>2777</v>
      </c>
      <c r="E37" s="615" t="n">
        <v>1442</v>
      </c>
      <c r="F37" s="615" t="n">
        <v>108.01</v>
      </c>
    </row>
    <row r="38" s="102" customFormat="true" ht="22.5" hidden="false" customHeight="true" outlineLevel="0" collapsed="false">
      <c r="A38" s="623" t="n">
        <v>3</v>
      </c>
      <c r="B38" s="759" t="s">
        <v>664</v>
      </c>
      <c r="C38" s="615" t="n">
        <v>7383</v>
      </c>
      <c r="D38" s="615" t="n">
        <v>8518</v>
      </c>
      <c r="E38" s="615" t="n">
        <v>1135</v>
      </c>
      <c r="F38" s="615" t="n">
        <v>15.37</v>
      </c>
    </row>
    <row r="39" s="102" customFormat="true" ht="22.5" hidden="false" customHeight="true" outlineLevel="0" collapsed="false">
      <c r="A39" s="623" t="n">
        <v>4</v>
      </c>
      <c r="B39" s="759" t="s">
        <v>665</v>
      </c>
      <c r="C39" s="615" t="n">
        <v>689872</v>
      </c>
      <c r="D39" s="615" t="n">
        <v>2924302</v>
      </c>
      <c r="E39" s="615" t="n">
        <v>2234430</v>
      </c>
      <c r="F39" s="615" t="n">
        <v>323.89</v>
      </c>
    </row>
    <row r="40" s="102" customFormat="true" ht="22.5" hidden="false" customHeight="true" outlineLevel="0" collapsed="false">
      <c r="A40" s="623" t="n">
        <v>5</v>
      </c>
      <c r="B40" s="759" t="s">
        <v>666</v>
      </c>
      <c r="C40" s="615" t="n">
        <v>5075</v>
      </c>
      <c r="D40" s="615" t="n">
        <v>6844</v>
      </c>
      <c r="E40" s="615" t="n">
        <v>1769</v>
      </c>
      <c r="F40" s="615" t="n">
        <v>34.86</v>
      </c>
    </row>
    <row r="41" s="102" customFormat="true" ht="22.5" hidden="false" customHeight="true" outlineLevel="0" collapsed="false">
      <c r="A41" s="623" t="n">
        <v>6</v>
      </c>
      <c r="B41" s="759" t="s">
        <v>667</v>
      </c>
      <c r="C41" s="615" t="n">
        <v>667</v>
      </c>
      <c r="D41" s="615" t="n">
        <v>880</v>
      </c>
      <c r="E41" s="615" t="n">
        <v>213</v>
      </c>
      <c r="F41" s="615" t="n">
        <v>31.93</v>
      </c>
    </row>
    <row r="42" s="111" customFormat="true" ht="22.5" hidden="false" customHeight="true" outlineLevel="0" collapsed="false">
      <c r="A42" s="616" t="s">
        <v>469</v>
      </c>
      <c r="B42" s="617" t="s">
        <v>668</v>
      </c>
      <c r="C42" s="618"/>
      <c r="D42" s="618"/>
      <c r="E42" s="618"/>
      <c r="F42" s="618"/>
    </row>
    <row r="43" s="102" customFormat="true" ht="22.5" hidden="false" customHeight="true" outlineLevel="0" collapsed="false">
      <c r="A43" s="623" t="n">
        <v>1</v>
      </c>
      <c r="B43" s="759" t="s">
        <v>669</v>
      </c>
      <c r="C43" s="615" t="n">
        <v>8885</v>
      </c>
      <c r="D43" s="615" t="n">
        <v>9013</v>
      </c>
      <c r="E43" s="615" t="n">
        <v>128</v>
      </c>
      <c r="F43" s="615" t="n">
        <v>1.44</v>
      </c>
    </row>
    <row r="44" s="111" customFormat="true" ht="22.5" hidden="false" customHeight="true" outlineLevel="0" collapsed="false">
      <c r="A44" s="623" t="n">
        <v>2</v>
      </c>
      <c r="B44" s="759" t="s">
        <v>670</v>
      </c>
      <c r="C44" s="615" t="n">
        <v>4541</v>
      </c>
      <c r="D44" s="615" t="n">
        <v>5689</v>
      </c>
      <c r="E44" s="615" t="n">
        <v>1148</v>
      </c>
      <c r="F44" s="615" t="n">
        <v>25.28</v>
      </c>
    </row>
    <row r="45" s="102" customFormat="true" ht="22.5" hidden="false" customHeight="true" outlineLevel="0" collapsed="false">
      <c r="A45" s="623" t="n">
        <v>3</v>
      </c>
      <c r="B45" s="759" t="s">
        <v>671</v>
      </c>
      <c r="C45" s="615" t="n">
        <v>0.8</v>
      </c>
      <c r="D45" s="615" t="n">
        <v>1</v>
      </c>
      <c r="E45" s="615" t="n">
        <v>0.2</v>
      </c>
      <c r="F45" s="615" t="n">
        <v>24.36</v>
      </c>
    </row>
    <row r="46" s="111" customFormat="true" ht="22.5" hidden="false" customHeight="true" outlineLevel="0" collapsed="false">
      <c r="A46" s="616" t="s">
        <v>471</v>
      </c>
      <c r="B46" s="617" t="s">
        <v>672</v>
      </c>
      <c r="C46" s="618"/>
      <c r="D46" s="618"/>
      <c r="E46" s="618"/>
      <c r="F46" s="618"/>
    </row>
    <row r="47" s="102" customFormat="true" ht="22.5" hidden="false" customHeight="true" outlineLevel="0" collapsed="false">
      <c r="A47" s="623" t="n">
        <v>1</v>
      </c>
      <c r="B47" s="759" t="s">
        <v>673</v>
      </c>
      <c r="C47" s="615" t="n">
        <v>5014</v>
      </c>
      <c r="D47" s="615" t="n">
        <v>5336</v>
      </c>
      <c r="E47" s="615" t="n">
        <v>322</v>
      </c>
      <c r="F47" s="615" t="n">
        <v>6.42</v>
      </c>
    </row>
    <row r="48" s="102" customFormat="true" ht="22.5" hidden="false" customHeight="true" outlineLevel="0" collapsed="false">
      <c r="A48" s="623"/>
      <c r="B48" s="759" t="s">
        <v>674</v>
      </c>
      <c r="C48" s="615"/>
      <c r="D48" s="615" t="n">
        <v>3684</v>
      </c>
      <c r="E48" s="615"/>
      <c r="F48" s="615"/>
    </row>
    <row r="49" s="102" customFormat="true" ht="22.5" hidden="false" customHeight="true" outlineLevel="0" collapsed="false">
      <c r="A49" s="623" t="n">
        <v>2</v>
      </c>
      <c r="B49" s="759" t="s">
        <v>675</v>
      </c>
      <c r="C49" s="615" t="n">
        <v>6460</v>
      </c>
      <c r="D49" s="615" t="n">
        <v>7563</v>
      </c>
      <c r="E49" s="615" t="n">
        <v>1103</v>
      </c>
      <c r="F49" s="615" t="n">
        <v>17.07</v>
      </c>
    </row>
    <row r="50" s="102" customFormat="true" ht="22.5" hidden="false" customHeight="true" outlineLevel="0" collapsed="false">
      <c r="A50" s="623" t="n">
        <v>3</v>
      </c>
      <c r="B50" s="759" t="s">
        <v>583</v>
      </c>
      <c r="C50" s="615" t="n">
        <v>164158</v>
      </c>
      <c r="D50" s="615" t="n">
        <v>227514</v>
      </c>
      <c r="E50" s="615" t="n">
        <v>63356</v>
      </c>
      <c r="F50" s="615" t="n">
        <v>38.59</v>
      </c>
    </row>
    <row r="51" s="102" customFormat="true" ht="22.5" hidden="false" customHeight="true" outlineLevel="0" collapsed="false">
      <c r="A51" s="623" t="n">
        <v>4</v>
      </c>
      <c r="B51" s="759" t="s">
        <v>676</v>
      </c>
      <c r="C51" s="615" t="n">
        <v>4404</v>
      </c>
      <c r="D51" s="615" t="n">
        <v>6433</v>
      </c>
      <c r="E51" s="615" t="n">
        <v>2029</v>
      </c>
      <c r="F51" s="615" t="n">
        <v>46.07</v>
      </c>
    </row>
    <row r="52" s="102" customFormat="true" ht="22.5" hidden="false" customHeight="true" outlineLevel="0" collapsed="false">
      <c r="A52" s="623" t="n">
        <v>5</v>
      </c>
      <c r="B52" s="759" t="s">
        <v>585</v>
      </c>
      <c r="C52" s="615" t="n">
        <v>77153</v>
      </c>
      <c r="D52" s="615" t="n">
        <v>189121</v>
      </c>
      <c r="E52" s="615" t="n">
        <v>111968</v>
      </c>
      <c r="F52" s="615" t="n">
        <v>145.12</v>
      </c>
    </row>
    <row r="53" s="102" customFormat="true" ht="22.5" hidden="false" customHeight="true" outlineLevel="0" collapsed="false">
      <c r="A53" s="623" t="n">
        <v>6</v>
      </c>
      <c r="B53" s="759" t="s">
        <v>677</v>
      </c>
      <c r="C53" s="615" t="n">
        <v>462</v>
      </c>
      <c r="D53" s="615" t="n">
        <v>701</v>
      </c>
      <c r="E53" s="615" t="n">
        <v>239</v>
      </c>
      <c r="F53" s="615" t="n">
        <v>51.73</v>
      </c>
    </row>
    <row r="54" s="102" customFormat="true" ht="22.5" hidden="false" customHeight="true" outlineLevel="0" collapsed="false">
      <c r="A54" s="623" t="n">
        <v>7</v>
      </c>
      <c r="B54" s="759" t="s">
        <v>587</v>
      </c>
      <c r="C54" s="615" t="n">
        <v>10818</v>
      </c>
      <c r="D54" s="615" t="n">
        <v>11804</v>
      </c>
      <c r="E54" s="615" t="n">
        <v>986</v>
      </c>
      <c r="F54" s="615" t="n">
        <v>9.11</v>
      </c>
    </row>
    <row r="55" s="102" customFormat="true" ht="22.5" hidden="false" customHeight="true" outlineLevel="0" collapsed="false">
      <c r="A55" s="623" t="n">
        <v>8</v>
      </c>
      <c r="B55" s="759" t="s">
        <v>678</v>
      </c>
      <c r="C55" s="615" t="n">
        <v>512</v>
      </c>
      <c r="D55" s="615" t="n">
        <v>702</v>
      </c>
      <c r="E55" s="615" t="n">
        <v>190</v>
      </c>
      <c r="F55" s="615" t="n">
        <v>37.11</v>
      </c>
    </row>
    <row r="56" s="102" customFormat="true" ht="22.5" hidden="false" customHeight="true" outlineLevel="0" collapsed="false">
      <c r="A56" s="623" t="n">
        <v>9</v>
      </c>
      <c r="B56" s="759" t="s">
        <v>679</v>
      </c>
      <c r="C56" s="615" t="n">
        <v>701</v>
      </c>
      <c r="D56" s="615" t="n">
        <v>1077</v>
      </c>
      <c r="E56" s="615" t="n">
        <v>376</v>
      </c>
      <c r="F56" s="615" t="n">
        <v>53.64</v>
      </c>
    </row>
    <row r="57" s="102" customFormat="true" ht="22.5" hidden="false" customHeight="true" outlineLevel="0" collapsed="false">
      <c r="A57" s="623" t="n">
        <v>10</v>
      </c>
      <c r="B57" s="759" t="s">
        <v>680</v>
      </c>
      <c r="C57" s="615" t="n">
        <v>251</v>
      </c>
      <c r="D57" s="615" t="n">
        <v>951</v>
      </c>
      <c r="E57" s="615" t="n">
        <v>700</v>
      </c>
      <c r="F57" s="615" t="n">
        <v>278.88</v>
      </c>
    </row>
    <row r="58" customFormat="false" ht="22.5" hidden="false" customHeight="true" outlineLevel="0" collapsed="false">
      <c r="A58" s="625" t="n">
        <v>11</v>
      </c>
      <c r="B58" s="626" t="s">
        <v>681</v>
      </c>
      <c r="C58" s="627" t="n">
        <v>182318</v>
      </c>
      <c r="D58" s="627" t="n">
        <v>256045</v>
      </c>
      <c r="E58" s="627" t="n">
        <v>73727</v>
      </c>
      <c r="F58" s="627" t="n">
        <v>40.44</v>
      </c>
    </row>
    <row r="59" customFormat="false" ht="17.25" hidden="false" customHeight="true" outlineLevel="0" collapsed="false">
      <c r="A59" s="0" t="s">
        <v>478</v>
      </c>
    </row>
  </sheetData>
  <mergeCells count="6">
    <mergeCell ref="A3:F3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14166666666667" right="0.275694444444444" top="0.984027777777778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31.42"/>
    <col collapsed="false" customWidth="true" hidden="false" outlineLevel="0" max="3" min="3" style="22" width="13.14"/>
    <col collapsed="false" customWidth="true" hidden="false" outlineLevel="0" max="5" min="4" style="22" width="13.28"/>
    <col collapsed="false" customWidth="true" hidden="false" outlineLevel="0" max="6" min="6" style="22" width="12.85"/>
    <col collapsed="false" customWidth="false" hidden="false" outlineLevel="0" max="257" min="7" style="22" width="9.14"/>
  </cols>
  <sheetData>
    <row r="1" customFormat="false" ht="18" hidden="false" customHeight="false" outlineLevel="0" collapsed="false">
      <c r="A1" s="57" t="s">
        <v>59</v>
      </c>
      <c r="B1" s="57"/>
      <c r="C1" s="57"/>
      <c r="D1" s="57"/>
      <c r="E1" s="57"/>
      <c r="F1" s="57"/>
    </row>
    <row r="2" customFormat="false" ht="20.25" hidden="false" customHeight="true" outlineLevel="0" collapsed="false">
      <c r="A2" s="58" t="s">
        <v>60</v>
      </c>
      <c r="B2" s="58"/>
      <c r="C2" s="58"/>
      <c r="D2" s="58"/>
      <c r="E2" s="58"/>
      <c r="F2" s="58"/>
    </row>
    <row r="3" customFormat="false" ht="18.75" hidden="false" customHeight="true" outlineLevel="0" collapsed="false">
      <c r="A3" s="58"/>
      <c r="B3" s="58"/>
      <c r="C3" s="58"/>
      <c r="D3" s="58"/>
      <c r="E3" s="58"/>
      <c r="F3" s="58"/>
    </row>
    <row r="4" customFormat="false" ht="14.25" hidden="false" customHeight="true" outlineLevel="0" collapsed="false">
      <c r="A4" s="59"/>
      <c r="B4" s="60"/>
      <c r="C4" s="59"/>
      <c r="D4" s="59"/>
      <c r="E4" s="59"/>
      <c r="F4" s="59"/>
    </row>
    <row r="5" customFormat="false" ht="18" hidden="false" customHeight="false" outlineLevel="0" collapsed="false">
      <c r="A5" s="57"/>
      <c r="B5" s="57"/>
      <c r="C5" s="57"/>
      <c r="D5" s="57"/>
      <c r="E5" s="57"/>
      <c r="F5" s="57"/>
    </row>
    <row r="6" customFormat="false" ht="43.5" hidden="false" customHeight="true" outlineLevel="0" collapsed="false">
      <c r="A6" s="61" t="s">
        <v>25</v>
      </c>
      <c r="B6" s="61" t="s">
        <v>26</v>
      </c>
      <c r="C6" s="61" t="s">
        <v>61</v>
      </c>
      <c r="D6" s="61"/>
      <c r="E6" s="62" t="s">
        <v>62</v>
      </c>
      <c r="F6" s="62"/>
    </row>
    <row r="7" customFormat="false" ht="54" hidden="false" customHeight="true" outlineLevel="0" collapsed="false">
      <c r="A7" s="61"/>
      <c r="B7" s="61"/>
      <c r="C7" s="61" t="s">
        <v>63</v>
      </c>
      <c r="D7" s="61" t="s">
        <v>64</v>
      </c>
      <c r="E7" s="61" t="s">
        <v>65</v>
      </c>
      <c r="F7" s="61" t="s">
        <v>66</v>
      </c>
      <c r="I7" s="63"/>
    </row>
    <row r="8" s="35" customFormat="true" ht="39" hidden="false" customHeight="true" outlineLevel="0" collapsed="false">
      <c r="A8" s="64"/>
      <c r="B8" s="65" t="s">
        <v>67</v>
      </c>
      <c r="C8" s="66" t="n">
        <v>518.07985</v>
      </c>
      <c r="D8" s="66" t="n">
        <v>539.876591832</v>
      </c>
      <c r="E8" s="66" t="n">
        <v>21.796741832</v>
      </c>
      <c r="F8" s="65" t="n">
        <v>4.20721667364597</v>
      </c>
    </row>
    <row r="9" s="35" customFormat="true" ht="39" hidden="false" customHeight="true" outlineLevel="0" collapsed="false">
      <c r="A9" s="67" t="n">
        <v>1</v>
      </c>
      <c r="B9" s="68" t="s">
        <v>39</v>
      </c>
      <c r="C9" s="69" t="n">
        <v>69.49919</v>
      </c>
      <c r="D9" s="69" t="n">
        <v>94.87849865</v>
      </c>
      <c r="E9" s="69" t="n">
        <v>25.37930865</v>
      </c>
      <c r="F9" s="68" t="n">
        <v>36.517416461976</v>
      </c>
    </row>
    <row r="10" customFormat="false" ht="39" hidden="false" customHeight="true" outlineLevel="0" collapsed="false">
      <c r="A10" s="70" t="s">
        <v>40</v>
      </c>
      <c r="B10" s="70" t="s">
        <v>68</v>
      </c>
      <c r="C10" s="71" t="n">
        <v>45.53855</v>
      </c>
      <c r="D10" s="71" t="n">
        <v>54.279905698</v>
      </c>
      <c r="E10" s="71" t="n">
        <v>8.74135569799999</v>
      </c>
      <c r="F10" s="70" t="n">
        <v>19.1955073185246</v>
      </c>
    </row>
    <row r="11" customFormat="false" ht="39" hidden="false" customHeight="true" outlineLevel="0" collapsed="false">
      <c r="A11" s="70" t="s">
        <v>42</v>
      </c>
      <c r="B11" s="70" t="s">
        <v>69</v>
      </c>
      <c r="C11" s="71" t="n">
        <v>26.40277</v>
      </c>
      <c r="D11" s="71" t="n">
        <v>28.296718689</v>
      </c>
      <c r="E11" s="71" t="n">
        <v>1.893948689</v>
      </c>
      <c r="F11" s="70" t="n">
        <v>7.17329541180718</v>
      </c>
    </row>
    <row r="12" customFormat="false" ht="22.5" hidden="true" customHeight="true" outlineLevel="0" collapsed="false">
      <c r="A12" s="72" t="s">
        <v>70</v>
      </c>
      <c r="B12" s="70" t="s">
        <v>71</v>
      </c>
      <c r="C12" s="73" t="n">
        <v>16.3223</v>
      </c>
      <c r="D12" s="73" t="n">
        <v>22.170841236</v>
      </c>
      <c r="E12" s="73" t="n">
        <v>5.848541236</v>
      </c>
      <c r="F12" s="74" t="n">
        <v>35.8315999338329</v>
      </c>
    </row>
    <row r="13" customFormat="false" ht="22.5" hidden="true" customHeight="true" outlineLevel="0" collapsed="false">
      <c r="A13" s="70" t="s">
        <v>72</v>
      </c>
      <c r="B13" s="70" t="s">
        <v>73</v>
      </c>
      <c r="C13" s="73" t="n">
        <v>10.08047</v>
      </c>
      <c r="D13" s="73" t="n">
        <v>6.125862253</v>
      </c>
      <c r="E13" s="73" t="n">
        <v>-3.954607747</v>
      </c>
      <c r="F13" s="75" t="n">
        <v>-39.2303905175056</v>
      </c>
    </row>
    <row r="14" s="35" customFormat="true" ht="22.5" hidden="true" customHeight="true" outlineLevel="0" collapsed="false">
      <c r="A14" s="68" t="s">
        <v>74</v>
      </c>
      <c r="B14" s="68" t="s">
        <v>75</v>
      </c>
      <c r="C14" s="76" t="n">
        <v>0.30995</v>
      </c>
      <c r="D14" s="76" t="n">
        <v>0</v>
      </c>
      <c r="E14" s="76"/>
      <c r="F14" s="77" t="n">
        <v>0</v>
      </c>
    </row>
    <row r="15" s="35" customFormat="true" ht="22.5" hidden="true" customHeight="true" outlineLevel="0" collapsed="false">
      <c r="A15" s="67" t="s">
        <v>76</v>
      </c>
      <c r="B15" s="68" t="s">
        <v>77</v>
      </c>
      <c r="C15" s="69" t="n">
        <v>18.82583</v>
      </c>
      <c r="D15" s="69" t="n">
        <v>25.983196779</v>
      </c>
      <c r="E15" s="69" t="n">
        <v>7.15736677899999</v>
      </c>
      <c r="F15" s="68" t="n">
        <v>38.0188643953546</v>
      </c>
    </row>
    <row r="16" customFormat="false" ht="33.75" hidden="false" customHeight="true" outlineLevel="0" collapsed="false">
      <c r="A16" s="70" t="s">
        <v>44</v>
      </c>
      <c r="B16" s="72" t="s">
        <v>78</v>
      </c>
      <c r="C16" s="71" t="n">
        <v>23.96064</v>
      </c>
      <c r="D16" s="71" t="n">
        <v>40.598592952</v>
      </c>
      <c r="E16" s="71" t="n">
        <v>16.637952952</v>
      </c>
      <c r="F16" s="70" t="n">
        <v>69.4386834074549</v>
      </c>
    </row>
    <row r="17" s="35" customFormat="true" ht="33.75" hidden="false" customHeight="true" outlineLevel="0" collapsed="false">
      <c r="A17" s="67" t="n">
        <v>2</v>
      </c>
      <c r="B17" s="68" t="s">
        <v>46</v>
      </c>
      <c r="C17" s="78" t="n">
        <v>446.75576</v>
      </c>
      <c r="D17" s="78" t="n">
        <v>441.619897276</v>
      </c>
      <c r="E17" s="78" t="n">
        <v>-5.13586272399999</v>
      </c>
      <c r="F17" s="78" t="n">
        <v>-1.14959071238387</v>
      </c>
    </row>
    <row r="18" customFormat="false" ht="33.75" hidden="false" customHeight="true" outlineLevel="0" collapsed="false">
      <c r="A18" s="79" t="s">
        <v>47</v>
      </c>
      <c r="B18" s="70" t="s">
        <v>48</v>
      </c>
      <c r="C18" s="80" t="n">
        <v>259.65253</v>
      </c>
      <c r="D18" s="80" t="n">
        <v>274.79137103</v>
      </c>
      <c r="E18" s="80" t="n">
        <v>15.13884103</v>
      </c>
      <c r="F18" s="80" t="n">
        <v>5.83042307733338</v>
      </c>
    </row>
    <row r="19" customFormat="false" ht="33.75" hidden="false" customHeight="true" outlineLevel="0" collapsed="false">
      <c r="A19" s="72" t="s">
        <v>49</v>
      </c>
      <c r="B19" s="70" t="s">
        <v>50</v>
      </c>
      <c r="C19" s="80" t="n">
        <v>138.20842</v>
      </c>
      <c r="D19" s="80" t="n">
        <v>120.291529946</v>
      </c>
      <c r="E19" s="80" t="n">
        <v>-17.916890054</v>
      </c>
      <c r="F19" s="80" t="n">
        <v>-12.9636747558506</v>
      </c>
    </row>
    <row r="20" customFormat="false" ht="33.75" hidden="false" customHeight="true" outlineLevel="0" collapsed="false">
      <c r="A20" s="72" t="s">
        <v>51</v>
      </c>
      <c r="B20" s="70" t="s">
        <v>79</v>
      </c>
      <c r="C20" s="80" t="n">
        <v>48.89481</v>
      </c>
      <c r="D20" s="80" t="n">
        <v>46.5370116</v>
      </c>
      <c r="E20" s="80" t="n">
        <v>-2.3577984</v>
      </c>
      <c r="F20" s="80" t="n">
        <v>-4.82218542213376</v>
      </c>
    </row>
    <row r="21" s="35" customFormat="true" ht="33.75" hidden="false" customHeight="true" outlineLevel="0" collapsed="false">
      <c r="A21" s="81" t="n">
        <v>3</v>
      </c>
      <c r="B21" s="82" t="s">
        <v>53</v>
      </c>
      <c r="C21" s="83" t="n">
        <v>1.8249</v>
      </c>
      <c r="D21" s="83" t="n">
        <v>3.378195906</v>
      </c>
      <c r="E21" s="83" t="n">
        <v>1.553295906</v>
      </c>
      <c r="F21" s="83" t="n">
        <v>85.1167683708696</v>
      </c>
    </row>
  </sheetData>
  <mergeCells count="6">
    <mergeCell ref="A2:F2"/>
    <mergeCell ref="A3:F3"/>
    <mergeCell ref="A6:A7"/>
    <mergeCell ref="B6:B7"/>
    <mergeCell ref="C6:D6"/>
    <mergeCell ref="E6:F6"/>
  </mergeCells>
  <printOptions headings="false" gridLines="false" gridLinesSet="true" horizontalCentered="true" verticalCentered="false"/>
  <pageMargins left="0.270138888888889" right="0.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5" customFormat="false" ht="35.25" hidden="false" customHeight="true" outlineLevel="0" collapsed="false">
      <c r="A5" s="760" t="s">
        <v>682</v>
      </c>
      <c r="B5" s="760"/>
      <c r="C5" s="760"/>
      <c r="D5" s="760"/>
      <c r="E5" s="760"/>
      <c r="F5" s="760"/>
      <c r="G5" s="760"/>
      <c r="H5" s="760"/>
      <c r="I5" s="760"/>
    </row>
    <row r="6" customFormat="false" ht="18" hidden="false" customHeight="false" outlineLevel="0" collapsed="false">
      <c r="A6" s="761"/>
    </row>
    <row r="7" customFormat="false" ht="18" hidden="false" customHeight="false" outlineLevel="0" collapsed="false">
      <c r="A7" s="761"/>
    </row>
    <row r="8" customFormat="false" ht="18" hidden="false" customHeight="false" outlineLevel="0" collapsed="false">
      <c r="A8" s="761"/>
    </row>
    <row r="10" customFormat="false" ht="52.5" hidden="false" customHeight="true" outlineLevel="0" collapsed="false">
      <c r="A10" s="762" t="s">
        <v>683</v>
      </c>
      <c r="B10" s="763" t="s">
        <v>684</v>
      </c>
      <c r="C10" s="763"/>
      <c r="D10" s="763"/>
      <c r="E10" s="763"/>
      <c r="F10" s="763"/>
      <c r="G10" s="763"/>
      <c r="H10" s="763"/>
      <c r="I10" s="763"/>
    </row>
    <row r="11" customFormat="false" ht="52.5" hidden="false" customHeight="true" outlineLevel="0" collapsed="false">
      <c r="A11" s="764" t="s">
        <v>685</v>
      </c>
      <c r="B11" s="765" t="s">
        <v>686</v>
      </c>
      <c r="C11" s="765"/>
      <c r="D11" s="765"/>
      <c r="E11" s="765"/>
      <c r="F11" s="765"/>
      <c r="G11" s="765"/>
      <c r="H11" s="765"/>
      <c r="I11" s="765"/>
    </row>
    <row r="12" customFormat="false" ht="21.75" hidden="false" customHeight="true" outlineLevel="0" collapsed="false">
      <c r="A12" s="766"/>
      <c r="B12" s="50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</sheetData>
  <mergeCells count="3">
    <mergeCell ref="A5:I5"/>
    <mergeCell ref="B10:I10"/>
    <mergeCell ref="B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7" min="3" style="0" width="13.7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767" t="s">
        <v>687</v>
      </c>
      <c r="B1" s="767"/>
      <c r="C1" s="767"/>
      <c r="E1" s="4"/>
    </row>
    <row r="2" customFormat="false" ht="20.25" hidden="false" customHeight="true" outlineLevel="0" collapsed="false">
      <c r="A2" s="58" t="s">
        <v>688</v>
      </c>
      <c r="B2" s="58"/>
      <c r="C2" s="58"/>
      <c r="D2" s="58"/>
      <c r="E2" s="58"/>
      <c r="F2" s="58"/>
      <c r="G2" s="58"/>
      <c r="H2" s="58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14.25" hidden="false" customHeight="true" outlineLevel="0" collapsed="false">
      <c r="A5" s="768"/>
      <c r="B5" s="769" t="s">
        <v>2</v>
      </c>
      <c r="C5" s="769" t="s">
        <v>3</v>
      </c>
      <c r="D5" s="769" t="s">
        <v>4</v>
      </c>
      <c r="E5" s="770" t="s">
        <v>5</v>
      </c>
      <c r="F5" s="30" t="s">
        <v>6</v>
      </c>
      <c r="G5" s="30" t="s">
        <v>7</v>
      </c>
      <c r="H5" s="30" t="s">
        <v>8</v>
      </c>
    </row>
    <row r="6" customFormat="false" ht="24.75" hidden="false" customHeight="true" outlineLevel="0" collapsed="false">
      <c r="A6" s="771" t="s">
        <v>9</v>
      </c>
      <c r="B6" s="769"/>
      <c r="C6" s="769"/>
      <c r="D6" s="769"/>
      <c r="E6" s="770"/>
      <c r="F6" s="30"/>
      <c r="G6" s="30"/>
      <c r="H6" s="30"/>
    </row>
    <row r="7" customFormat="false" ht="21" hidden="false" customHeight="true" outlineLevel="0" collapsed="false">
      <c r="A7" s="772" t="s">
        <v>689</v>
      </c>
      <c r="B7" s="772"/>
      <c r="C7" s="772"/>
      <c r="D7" s="773"/>
      <c r="E7" s="774"/>
      <c r="F7" s="775"/>
      <c r="G7" s="775"/>
      <c r="H7" s="776"/>
    </row>
    <row r="8" customFormat="false" ht="21" hidden="false" customHeight="true" outlineLevel="0" collapsed="false">
      <c r="A8" s="777" t="s">
        <v>690</v>
      </c>
      <c r="B8" s="777"/>
      <c r="C8" s="777"/>
      <c r="D8" s="778"/>
      <c r="E8" s="779"/>
      <c r="F8" s="780"/>
      <c r="G8" s="780"/>
      <c r="H8" s="780"/>
    </row>
    <row r="9" customFormat="false" ht="21" hidden="false" customHeight="true" outlineLevel="0" collapsed="false">
      <c r="A9" s="781" t="s">
        <v>691</v>
      </c>
      <c r="B9" s="781"/>
      <c r="C9" s="781"/>
      <c r="D9" s="782"/>
      <c r="E9" s="663"/>
      <c r="F9" s="316"/>
      <c r="G9" s="316"/>
      <c r="H9" s="316"/>
    </row>
    <row r="10" customFormat="false" ht="21" hidden="false" customHeight="true" outlineLevel="0" collapsed="false">
      <c r="A10" s="781" t="s">
        <v>692</v>
      </c>
      <c r="B10" s="781"/>
      <c r="C10" s="781"/>
      <c r="D10" s="782"/>
      <c r="E10" s="663"/>
      <c r="F10" s="316"/>
      <c r="G10" s="316"/>
      <c r="H10" s="316"/>
    </row>
    <row r="11" customFormat="false" ht="21" hidden="false" customHeight="true" outlineLevel="0" collapsed="false">
      <c r="A11" s="781" t="s">
        <v>693</v>
      </c>
      <c r="B11" s="781"/>
      <c r="C11" s="781"/>
      <c r="D11" s="782"/>
      <c r="E11" s="663"/>
      <c r="F11" s="316"/>
      <c r="G11" s="316"/>
      <c r="H11" s="316"/>
    </row>
    <row r="12" customFormat="false" ht="21" hidden="false" customHeight="true" outlineLevel="0" collapsed="false">
      <c r="A12" s="781" t="s">
        <v>694</v>
      </c>
      <c r="B12" s="781"/>
      <c r="C12" s="781"/>
      <c r="D12" s="782"/>
      <c r="E12" s="663"/>
      <c r="F12" s="316"/>
      <c r="G12" s="316"/>
      <c r="H12" s="316"/>
    </row>
    <row r="13" customFormat="false" ht="21" hidden="false" customHeight="true" outlineLevel="0" collapsed="false">
      <c r="A13" s="777" t="s">
        <v>695</v>
      </c>
      <c r="B13" s="777"/>
      <c r="C13" s="777"/>
      <c r="D13" s="778"/>
      <c r="E13" s="779"/>
      <c r="F13" s="780"/>
      <c r="G13" s="780"/>
      <c r="H13" s="780"/>
    </row>
    <row r="14" customFormat="false" ht="21" hidden="false" customHeight="true" outlineLevel="0" collapsed="false">
      <c r="A14" s="781" t="s">
        <v>696</v>
      </c>
      <c r="B14" s="781"/>
      <c r="C14" s="781"/>
      <c r="D14" s="782"/>
      <c r="E14" s="663"/>
      <c r="F14" s="316"/>
      <c r="G14" s="316"/>
      <c r="H14" s="316"/>
    </row>
    <row r="15" customFormat="false" ht="21" hidden="false" customHeight="true" outlineLevel="0" collapsed="false">
      <c r="A15" s="781" t="s">
        <v>697</v>
      </c>
      <c r="B15" s="781"/>
      <c r="C15" s="781"/>
      <c r="D15" s="782"/>
      <c r="E15" s="663"/>
      <c r="F15" s="316"/>
      <c r="G15" s="316"/>
      <c r="H15" s="316"/>
    </row>
    <row r="16" customFormat="false" ht="21" hidden="false" customHeight="true" outlineLevel="0" collapsed="false">
      <c r="A16" s="781" t="s">
        <v>698</v>
      </c>
      <c r="B16" s="781"/>
      <c r="C16" s="781"/>
      <c r="D16" s="782"/>
      <c r="E16" s="663"/>
      <c r="F16" s="316"/>
      <c r="G16" s="316"/>
      <c r="H16" s="316"/>
    </row>
    <row r="17" customFormat="false" ht="17.25" hidden="false" customHeight="true" outlineLevel="0" collapsed="false">
      <c r="A17" s="783"/>
      <c r="B17" s="783"/>
      <c r="C17" s="783"/>
      <c r="D17" s="784"/>
      <c r="E17" s="785"/>
      <c r="F17" s="319"/>
      <c r="G17" s="319"/>
      <c r="H17" s="319"/>
    </row>
    <row r="18" customFormat="false" ht="15" hidden="false" customHeight="false" outlineLevel="0" collapsed="false">
      <c r="A18" s="407"/>
      <c r="B18" s="767"/>
      <c r="C18" s="767"/>
      <c r="D18" s="786"/>
      <c r="E18" s="787"/>
      <c r="F18" s="4"/>
      <c r="G18" s="4"/>
      <c r="H18" s="4"/>
    </row>
    <row r="19" customFormat="false" ht="15" hidden="false" customHeight="false" outlineLevel="0" collapsed="false">
      <c r="A19" s="767"/>
      <c r="B19" s="767"/>
      <c r="C19" s="767"/>
      <c r="D19" s="786"/>
      <c r="E19" s="787"/>
      <c r="F19" s="4"/>
      <c r="G19" s="4"/>
      <c r="H19" s="4"/>
    </row>
    <row r="20" customFormat="false" ht="15" hidden="false" customHeight="false" outlineLevel="0" collapsed="false">
      <c r="A20" s="767"/>
      <c r="B20" s="767"/>
      <c r="C20" s="767"/>
      <c r="D20" s="786"/>
      <c r="E20" s="787"/>
      <c r="F20" s="4"/>
      <c r="G20" s="4"/>
      <c r="H20" s="4"/>
    </row>
    <row r="21" customFormat="false" ht="15" hidden="false" customHeight="false" outlineLevel="0" collapsed="false">
      <c r="A21" s="767"/>
      <c r="B21" s="767"/>
      <c r="C21" s="767"/>
      <c r="D21" s="786"/>
      <c r="E21" s="787"/>
      <c r="F21" s="4"/>
      <c r="G21" s="4"/>
      <c r="H21" s="4"/>
    </row>
    <row r="22" customFormat="false" ht="15" hidden="false" customHeight="false" outlineLevel="0" collapsed="false">
      <c r="A22" s="767"/>
      <c r="B22" s="767"/>
      <c r="C22" s="767"/>
      <c r="D22" s="786"/>
      <c r="E22" s="787"/>
      <c r="F22" s="4"/>
      <c r="G22" s="4"/>
      <c r="H22" s="4"/>
    </row>
    <row r="23" customFormat="false" ht="15" hidden="false" customHeight="false" outlineLevel="0" collapsed="false">
      <c r="A23" s="767"/>
      <c r="B23" s="767"/>
      <c r="C23" s="767"/>
      <c r="D23" s="786"/>
      <c r="E23" s="787"/>
      <c r="F23" s="4"/>
      <c r="G23" s="4"/>
      <c r="H23" s="4"/>
    </row>
    <row r="24" customFormat="false" ht="15" hidden="false" customHeight="false" outlineLevel="0" collapsed="false">
      <c r="A24" s="767"/>
      <c r="B24" s="767"/>
      <c r="C24" s="767"/>
      <c r="D24" s="786"/>
      <c r="E24" s="787"/>
      <c r="F24" s="4"/>
      <c r="G24" s="4"/>
      <c r="H24" s="4"/>
    </row>
    <row r="25" customFormat="false" ht="15" hidden="false" customHeight="false" outlineLevel="0" collapsed="false">
      <c r="A25" s="767"/>
      <c r="B25" s="767"/>
      <c r="C25" s="767"/>
      <c r="D25" s="786"/>
      <c r="E25" s="787"/>
      <c r="F25" s="4"/>
      <c r="G25" s="4"/>
      <c r="H25" s="4"/>
    </row>
    <row r="26" customFormat="false" ht="15" hidden="false" customHeight="false" outlineLevel="0" collapsed="false">
      <c r="A26" s="767"/>
      <c r="B26" s="767"/>
      <c r="C26" s="767"/>
      <c r="D26" s="786"/>
      <c r="E26" s="787"/>
      <c r="F26" s="4"/>
      <c r="G26" s="4"/>
      <c r="H26" s="4"/>
    </row>
    <row r="27" customFormat="false" ht="15" hidden="false" customHeight="false" outlineLevel="0" collapsed="false">
      <c r="A27" s="767"/>
      <c r="B27" s="767"/>
      <c r="C27" s="767"/>
      <c r="D27" s="786"/>
      <c r="E27" s="787"/>
      <c r="F27" s="4"/>
      <c r="G27" s="4"/>
      <c r="H27" s="4"/>
    </row>
    <row r="28" customFormat="false" ht="15" hidden="false" customHeight="false" outlineLevel="0" collapsed="false">
      <c r="A28" s="767"/>
      <c r="B28" s="767"/>
      <c r="C28" s="767"/>
      <c r="D28" s="786"/>
      <c r="E28" s="787"/>
      <c r="F28" s="4"/>
      <c r="G28" s="4"/>
      <c r="H28" s="4"/>
    </row>
    <row r="29" customFormat="false" ht="15" hidden="false" customHeight="false" outlineLevel="0" collapsed="false">
      <c r="A29" s="767"/>
      <c r="B29" s="767"/>
      <c r="C29" s="767"/>
      <c r="D29" s="786"/>
      <c r="E29" s="787"/>
      <c r="F29" s="4"/>
      <c r="G29" s="4"/>
      <c r="H29" s="4"/>
    </row>
    <row r="30" customFormat="false" ht="15" hidden="false" customHeight="false" outlineLevel="0" collapsed="false">
      <c r="A30" s="788" t="s">
        <v>699</v>
      </c>
      <c r="B30" s="767"/>
      <c r="C30" s="767"/>
      <c r="D30" s="786"/>
      <c r="E30" s="787"/>
      <c r="F30" s="4"/>
      <c r="G30" s="4"/>
      <c r="H30" s="4"/>
    </row>
    <row r="31" customFormat="false" ht="28.5" hidden="false" customHeight="true" outlineLevel="0" collapsed="false">
      <c r="A31" s="58" t="s">
        <v>700</v>
      </c>
      <c r="B31" s="58"/>
      <c r="C31" s="58"/>
      <c r="D31" s="58"/>
      <c r="E31" s="58"/>
      <c r="F31" s="58"/>
      <c r="G31" s="58"/>
      <c r="H31" s="58"/>
    </row>
    <row r="32" customFormat="false" ht="28.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8" hidden="false" customHeight="false" outlineLevel="0" collapsed="false">
      <c r="A33" s="789"/>
      <c r="B33" s="789"/>
      <c r="C33" s="789"/>
      <c r="D33" s="789"/>
      <c r="E33" s="513"/>
      <c r="F33" s="513"/>
      <c r="G33" s="4"/>
    </row>
    <row r="34" customFormat="false" ht="14.25" hidden="false" customHeight="true" outlineLevel="0" collapsed="false">
      <c r="A34" s="768"/>
      <c r="B34" s="790" t="s">
        <v>2</v>
      </c>
      <c r="C34" s="769" t="s">
        <v>3</v>
      </c>
      <c r="D34" s="769" t="s">
        <v>4</v>
      </c>
      <c r="E34" s="770" t="s">
        <v>5</v>
      </c>
      <c r="F34" s="30" t="s">
        <v>6</v>
      </c>
      <c r="G34" s="30" t="s">
        <v>7</v>
      </c>
      <c r="H34" s="30" t="s">
        <v>8</v>
      </c>
    </row>
    <row r="35" customFormat="false" ht="15.75" hidden="false" customHeight="false" outlineLevel="0" collapsed="false">
      <c r="A35" s="771" t="s">
        <v>9</v>
      </c>
      <c r="B35" s="790"/>
      <c r="C35" s="769"/>
      <c r="D35" s="769"/>
      <c r="E35" s="770"/>
      <c r="F35" s="30"/>
      <c r="G35" s="30"/>
      <c r="H35" s="30"/>
    </row>
    <row r="36" customFormat="false" ht="27.75" hidden="false" customHeight="true" outlineLevel="0" collapsed="false">
      <c r="A36" s="791" t="s">
        <v>701</v>
      </c>
      <c r="B36" s="792"/>
      <c r="C36" s="792"/>
      <c r="D36" s="778"/>
      <c r="E36" s="793"/>
      <c r="F36" s="313"/>
      <c r="G36" s="313"/>
      <c r="H36" s="313"/>
    </row>
    <row r="37" customFormat="false" ht="22.5" hidden="false" customHeight="true" outlineLevel="0" collapsed="false">
      <c r="A37" s="794" t="s">
        <v>702</v>
      </c>
      <c r="B37" s="795"/>
      <c r="C37" s="795"/>
      <c r="D37" s="782"/>
      <c r="E37" s="796"/>
      <c r="F37" s="316"/>
      <c r="G37" s="316"/>
      <c r="H37" s="316"/>
    </row>
    <row r="38" customFormat="false" ht="22.5" hidden="false" customHeight="true" outlineLevel="0" collapsed="false">
      <c r="A38" s="794" t="s">
        <v>703</v>
      </c>
      <c r="B38" s="795"/>
      <c r="C38" s="795"/>
      <c r="D38" s="782"/>
      <c r="E38" s="796"/>
      <c r="F38" s="316"/>
      <c r="G38" s="316"/>
      <c r="H38" s="316"/>
    </row>
    <row r="39" customFormat="false" ht="22.5" hidden="false" customHeight="true" outlineLevel="0" collapsed="false">
      <c r="A39" s="797" t="s">
        <v>704</v>
      </c>
      <c r="B39" s="798"/>
      <c r="C39" s="798"/>
      <c r="D39" s="782"/>
      <c r="E39" s="796"/>
      <c r="F39" s="316"/>
      <c r="G39" s="316"/>
      <c r="H39" s="316"/>
    </row>
    <row r="40" customFormat="false" ht="22.5" hidden="false" customHeight="true" outlineLevel="0" collapsed="false">
      <c r="A40" s="799" t="s">
        <v>705</v>
      </c>
      <c r="B40" s="800"/>
      <c r="C40" s="800"/>
      <c r="D40" s="782"/>
      <c r="E40" s="796"/>
      <c r="F40" s="316"/>
      <c r="G40" s="316"/>
      <c r="H40" s="316"/>
    </row>
    <row r="41" customFormat="false" ht="22.5" hidden="false" customHeight="true" outlineLevel="0" collapsed="false">
      <c r="A41" s="799" t="s">
        <v>706</v>
      </c>
      <c r="B41" s="800"/>
      <c r="C41" s="800"/>
      <c r="D41" s="782"/>
      <c r="E41" s="796"/>
      <c r="F41" s="316"/>
      <c r="G41" s="316"/>
      <c r="H41" s="316"/>
    </row>
    <row r="42" customFormat="false" ht="22.5" hidden="false" customHeight="true" outlineLevel="0" collapsed="false">
      <c r="A42" s="799" t="s">
        <v>707</v>
      </c>
      <c r="B42" s="800"/>
      <c r="C42" s="800"/>
      <c r="D42" s="782"/>
      <c r="E42" s="796"/>
      <c r="F42" s="316"/>
      <c r="G42" s="316"/>
      <c r="H42" s="316"/>
    </row>
    <row r="43" customFormat="false" ht="22.5" hidden="false" customHeight="true" outlineLevel="0" collapsed="false">
      <c r="A43" s="799" t="s">
        <v>708</v>
      </c>
      <c r="B43" s="800"/>
      <c r="C43" s="800"/>
      <c r="D43" s="782"/>
      <c r="E43" s="796"/>
      <c r="F43" s="316"/>
      <c r="G43" s="316"/>
      <c r="H43" s="316"/>
    </row>
    <row r="44" customFormat="false" ht="22.5" hidden="false" customHeight="true" outlineLevel="0" collapsed="false">
      <c r="A44" s="799" t="s">
        <v>709</v>
      </c>
      <c r="B44" s="800"/>
      <c r="C44" s="800"/>
      <c r="D44" s="801"/>
      <c r="E44" s="796"/>
      <c r="F44" s="316"/>
      <c r="G44" s="316"/>
      <c r="H44" s="316"/>
    </row>
    <row r="45" customFormat="false" ht="22.5" hidden="false" customHeight="true" outlineLevel="0" collapsed="false">
      <c r="A45" s="799" t="s">
        <v>710</v>
      </c>
      <c r="B45" s="800"/>
      <c r="C45" s="800"/>
      <c r="D45" s="801"/>
      <c r="E45" s="796"/>
      <c r="F45" s="316"/>
      <c r="G45" s="316"/>
      <c r="H45" s="316"/>
    </row>
    <row r="46" customFormat="false" ht="22.5" hidden="false" customHeight="true" outlineLevel="0" collapsed="false">
      <c r="A46" s="799" t="s">
        <v>711</v>
      </c>
      <c r="B46" s="800"/>
      <c r="C46" s="800"/>
      <c r="D46" s="801"/>
      <c r="E46" s="796"/>
      <c r="F46" s="316"/>
      <c r="G46" s="316"/>
      <c r="H46" s="316"/>
    </row>
    <row r="47" customFormat="false" ht="22.5" hidden="false" customHeight="true" outlineLevel="0" collapsed="false">
      <c r="A47" s="799" t="s">
        <v>712</v>
      </c>
      <c r="B47" s="800"/>
      <c r="C47" s="800"/>
      <c r="D47" s="782"/>
      <c r="E47" s="796"/>
      <c r="F47" s="316"/>
      <c r="G47" s="316"/>
      <c r="H47" s="316"/>
    </row>
    <row r="48" customFormat="false" ht="22.5" hidden="false" customHeight="true" outlineLevel="0" collapsed="false">
      <c r="A48" s="799" t="s">
        <v>713</v>
      </c>
      <c r="B48" s="800"/>
      <c r="C48" s="800"/>
      <c r="D48" s="782"/>
      <c r="E48" s="796"/>
      <c r="F48" s="316"/>
      <c r="G48" s="316"/>
      <c r="H48" s="316"/>
    </row>
    <row r="49" customFormat="false" ht="22.5" hidden="false" customHeight="true" outlineLevel="0" collapsed="false">
      <c r="A49" s="802" t="s">
        <v>714</v>
      </c>
      <c r="B49" s="802"/>
      <c r="C49" s="802"/>
      <c r="D49" s="803"/>
      <c r="E49" s="804"/>
      <c r="F49" s="319"/>
      <c r="G49" s="319"/>
      <c r="H49" s="319"/>
    </row>
    <row r="50" customFormat="false" ht="15" hidden="false" customHeight="false" outlineLevel="0" collapsed="false">
      <c r="A50" s="805" t="s">
        <v>715</v>
      </c>
      <c r="B50" s="805"/>
      <c r="C50" s="805"/>
      <c r="D50" s="786"/>
      <c r="E50" s="4"/>
    </row>
    <row r="51" customFormat="false" ht="15" hidden="false" customHeight="false" outlineLevel="0" collapsed="false">
      <c r="A51" s="510"/>
      <c r="B51" s="5"/>
      <c r="C51" s="5"/>
      <c r="D51" s="786"/>
      <c r="E51" s="4"/>
    </row>
    <row r="52" customFormat="false" ht="15" hidden="false" customHeight="false" outlineLevel="0" collapsed="false">
      <c r="A52" s="5"/>
      <c r="B52" s="5"/>
      <c r="C52" s="5"/>
      <c r="D52" s="786"/>
      <c r="E52" s="4"/>
    </row>
    <row r="53" customFormat="false" ht="15" hidden="false" customHeight="false" outlineLevel="0" collapsed="false">
      <c r="A53" s="5"/>
      <c r="B53" s="5"/>
      <c r="C53" s="5"/>
      <c r="D53" s="786"/>
      <c r="E53" s="4"/>
    </row>
    <row r="54" customFormat="false" ht="15" hidden="false" customHeight="false" outlineLevel="0" collapsed="false">
      <c r="A54" s="5"/>
      <c r="B54" s="5"/>
      <c r="C54" s="5"/>
      <c r="D54" s="786"/>
      <c r="E54" s="4"/>
    </row>
    <row r="55" customFormat="false" ht="15" hidden="false" customHeight="false" outlineLevel="0" collapsed="false">
      <c r="A55" s="5"/>
      <c r="B55" s="5"/>
      <c r="C55" s="5"/>
      <c r="D55" s="786"/>
      <c r="E55" s="4"/>
    </row>
    <row r="56" customFormat="false" ht="15" hidden="false" customHeight="false" outlineLevel="0" collapsed="false">
      <c r="A56" s="5"/>
      <c r="B56" s="5"/>
      <c r="C56" s="5"/>
      <c r="D56" s="786"/>
      <c r="E56" s="4"/>
    </row>
    <row r="57" customFormat="false" ht="15" hidden="false" customHeight="false" outlineLevel="0" collapsed="false">
      <c r="A57" s="5"/>
      <c r="B57" s="5"/>
      <c r="C57" s="5"/>
      <c r="D57" s="786"/>
      <c r="E57" s="4"/>
    </row>
    <row r="58" customFormat="false" ht="15" hidden="false" customHeight="false" outlineLevel="0" collapsed="false">
      <c r="A58" s="5"/>
      <c r="B58" s="5"/>
      <c r="C58" s="5"/>
      <c r="D58" s="786"/>
      <c r="E58" s="4"/>
    </row>
    <row r="59" customFormat="false" ht="15" hidden="false" customHeight="false" outlineLevel="0" collapsed="false">
      <c r="A59" s="5"/>
      <c r="B59" s="5"/>
      <c r="C59" s="5"/>
      <c r="D59" s="786"/>
      <c r="E59" s="4"/>
    </row>
    <row r="60" customFormat="false" ht="15" hidden="false" customHeight="false" outlineLevel="0" collapsed="false">
      <c r="A60" s="767"/>
      <c r="B60" s="767"/>
      <c r="C60" s="767"/>
    </row>
    <row r="61" customFormat="false" ht="15" hidden="false" customHeight="false" outlineLevel="0" collapsed="false">
      <c r="A61" s="767"/>
      <c r="B61" s="767"/>
      <c r="C61" s="767"/>
    </row>
    <row r="62" customFormat="false" ht="15" hidden="false" customHeight="false" outlineLevel="0" collapsed="false">
      <c r="A62" s="767"/>
      <c r="B62" s="767"/>
      <c r="C62" s="767"/>
    </row>
  </sheetData>
  <mergeCells count="18">
    <mergeCell ref="A2:H2"/>
    <mergeCell ref="A3:H3"/>
    <mergeCell ref="A4:H4"/>
    <mergeCell ref="B5:B6"/>
    <mergeCell ref="C5:C6"/>
    <mergeCell ref="D5:D6"/>
    <mergeCell ref="E5:E6"/>
    <mergeCell ref="F5:F6"/>
    <mergeCell ref="G5:G6"/>
    <mergeCell ref="H5:H6"/>
    <mergeCell ref="A31:H31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39375" right="0.39375" top="1.18125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85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23.56"/>
    <col collapsed="false" customWidth="true" hidden="true" outlineLevel="0" max="6" min="6" style="0" width="10.85"/>
    <col collapsed="false" customWidth="true" hidden="true" outlineLevel="0" max="7" min="7" style="0" width="11.7"/>
    <col collapsed="false" customWidth="true" hidden="true" outlineLevel="0" max="11" min="8" style="0" width="13.56"/>
    <col collapsed="false" customWidth="true" hidden="true" outlineLevel="0" max="13" min="12" style="0" width="10.41"/>
  </cols>
  <sheetData>
    <row r="1" customFormat="false" ht="18" hidden="false" customHeight="false" outlineLevel="0" collapsed="false">
      <c r="A1" s="302" t="s">
        <v>632</v>
      </c>
      <c r="C1" s="806" t="s">
        <v>716</v>
      </c>
      <c r="D1" s="806"/>
      <c r="E1" s="806"/>
      <c r="F1" s="806"/>
      <c r="G1" s="806"/>
      <c r="H1" s="806"/>
      <c r="I1" s="806"/>
      <c r="J1" s="806"/>
      <c r="K1" s="806"/>
      <c r="L1" s="806"/>
      <c r="M1" s="806"/>
      <c r="N1" s="806"/>
      <c r="O1" s="806"/>
    </row>
    <row r="2" customFormat="false" ht="24" hidden="false" customHeight="true" outlineLevel="0" collapsed="false">
      <c r="B2" s="242"/>
    </row>
    <row r="4" s="587" customFormat="true" ht="23.25" hidden="false" customHeight="true" outlineLevel="0" collapsed="false">
      <c r="A4" s="586" t="s">
        <v>25</v>
      </c>
      <c r="B4" s="586" t="s">
        <v>437</v>
      </c>
      <c r="C4" s="586" t="s">
        <v>717</v>
      </c>
      <c r="D4" s="586" t="s">
        <v>718</v>
      </c>
      <c r="E4" s="586" t="s">
        <v>719</v>
      </c>
      <c r="F4" s="586" t="s">
        <v>720</v>
      </c>
      <c r="G4" s="586" t="s">
        <v>721</v>
      </c>
      <c r="H4" s="807"/>
      <c r="I4" s="807"/>
      <c r="J4" s="807"/>
      <c r="K4" s="807"/>
      <c r="L4" s="350" t="s">
        <v>636</v>
      </c>
      <c r="M4" s="350"/>
    </row>
    <row r="5" s="587" customFormat="true" ht="23.25" hidden="false" customHeight="true" outlineLevel="0" collapsed="false">
      <c r="A5" s="586"/>
      <c r="B5" s="586"/>
      <c r="C5" s="586"/>
      <c r="D5" s="586"/>
      <c r="E5" s="586" t="s">
        <v>517</v>
      </c>
      <c r="F5" s="586"/>
      <c r="G5" s="586"/>
      <c r="H5" s="808"/>
      <c r="I5" s="808"/>
      <c r="J5" s="808"/>
      <c r="K5" s="808"/>
      <c r="L5" s="588" t="s">
        <v>441</v>
      </c>
      <c r="M5" s="588" t="s">
        <v>442</v>
      </c>
    </row>
    <row r="6" s="587" customFormat="true" ht="23.25" hidden="false" customHeight="true" outlineLevel="0" collapsed="false">
      <c r="A6" s="350"/>
      <c r="B6" s="595" t="s">
        <v>637</v>
      </c>
      <c r="C6" s="596" t="n">
        <v>129</v>
      </c>
      <c r="D6" s="596" t="n">
        <v>129</v>
      </c>
      <c r="E6" s="596" t="n">
        <f aca="false">+D6-C6</f>
        <v>0</v>
      </c>
      <c r="F6" s="755" t="n">
        <v>9073</v>
      </c>
      <c r="G6" s="755" t="n">
        <v>9073</v>
      </c>
      <c r="H6" s="755"/>
      <c r="I6" s="755"/>
      <c r="J6" s="755"/>
      <c r="K6" s="755"/>
      <c r="L6" s="755" t="n">
        <v>139</v>
      </c>
      <c r="M6" s="755" t="n">
        <v>1.56</v>
      </c>
    </row>
    <row r="7" s="587" customFormat="true" ht="23.25" hidden="false" customHeight="true" outlineLevel="0" collapsed="false">
      <c r="A7" s="350"/>
      <c r="B7" s="595" t="s">
        <v>722</v>
      </c>
      <c r="C7" s="596" t="n">
        <v>1804</v>
      </c>
      <c r="D7" s="596" t="n">
        <v>1805</v>
      </c>
      <c r="E7" s="596" t="n">
        <f aca="false">+D7-C7</f>
        <v>1</v>
      </c>
      <c r="F7" s="605" t="n">
        <v>80620</v>
      </c>
      <c r="G7" s="605" t="n">
        <v>80620</v>
      </c>
      <c r="H7" s="605"/>
      <c r="I7" s="605"/>
      <c r="J7" s="605"/>
      <c r="K7" s="605"/>
      <c r="L7" s="605" t="n">
        <v>158</v>
      </c>
      <c r="M7" s="605" t="n">
        <v>0.2</v>
      </c>
    </row>
    <row r="8" s="587" customFormat="true" ht="23.25" hidden="false" customHeight="true" outlineLevel="0" collapsed="false">
      <c r="A8" s="350"/>
      <c r="B8" s="595" t="s">
        <v>639</v>
      </c>
      <c r="C8" s="596"/>
      <c r="D8" s="596"/>
      <c r="E8" s="596" t="n">
        <f aca="false">+D8-C8</f>
        <v>0</v>
      </c>
      <c r="F8" s="605" t="n">
        <v>13768472</v>
      </c>
      <c r="G8" s="605" t="n">
        <v>13768472</v>
      </c>
      <c r="H8" s="605"/>
      <c r="I8" s="605"/>
      <c r="J8" s="605"/>
      <c r="K8" s="605"/>
      <c r="L8" s="605" t="n">
        <v>702716</v>
      </c>
      <c r="M8" s="605" t="n">
        <v>5.38</v>
      </c>
    </row>
    <row r="9" s="587" customFormat="true" ht="23.25" hidden="false" customHeight="true" outlineLevel="0" collapsed="false">
      <c r="A9" s="350"/>
      <c r="B9" s="595" t="s">
        <v>723</v>
      </c>
      <c r="C9" s="596"/>
      <c r="D9" s="596"/>
      <c r="E9" s="596" t="n">
        <f aca="false">+D9-C9</f>
        <v>0</v>
      </c>
      <c r="F9" s="605" t="n">
        <v>30615090</v>
      </c>
      <c r="G9" s="605" t="n">
        <v>30615090</v>
      </c>
      <c r="H9" s="605"/>
      <c r="I9" s="605"/>
      <c r="J9" s="605"/>
      <c r="K9" s="605"/>
      <c r="L9" s="605" t="n">
        <v>1520927</v>
      </c>
      <c r="M9" s="605" t="n">
        <v>5.23</v>
      </c>
    </row>
    <row r="10" s="111" customFormat="true" ht="22.5" hidden="false" customHeight="true" outlineLevel="0" collapsed="false">
      <c r="A10" s="350" t="s">
        <v>88</v>
      </c>
      <c r="B10" s="355" t="s">
        <v>641</v>
      </c>
      <c r="C10" s="593"/>
      <c r="D10" s="593"/>
      <c r="E10" s="596" t="n">
        <f aca="false">+D10-C10</f>
        <v>0</v>
      </c>
      <c r="F10" s="613"/>
      <c r="G10" s="613"/>
      <c r="H10" s="609"/>
      <c r="I10" s="609"/>
      <c r="J10" s="609"/>
      <c r="K10" s="609"/>
      <c r="L10" s="609"/>
      <c r="M10" s="609"/>
    </row>
    <row r="11" customFormat="false" ht="22.5" hidden="false" customHeight="true" outlineLevel="0" collapsed="false">
      <c r="A11" s="594" t="n">
        <v>1</v>
      </c>
      <c r="B11" s="450" t="s">
        <v>642</v>
      </c>
      <c r="C11" s="596" t="n">
        <v>129</v>
      </c>
      <c r="D11" s="596" t="n">
        <v>129</v>
      </c>
      <c r="E11" s="596" t="n">
        <f aca="false">+D11-C11</f>
        <v>0</v>
      </c>
      <c r="F11" s="605" t="n">
        <v>9073</v>
      </c>
      <c r="G11" s="605" t="n">
        <v>9073</v>
      </c>
      <c r="H11" s="809" t="n">
        <f aca="false">C11/C$6</f>
        <v>1</v>
      </c>
      <c r="I11" s="809" t="e">
        <f aca="false">E11/E$6</f>
        <v>#DIV/0!</v>
      </c>
      <c r="J11" s="809" t="n">
        <f aca="false">F11/F$6</f>
        <v>1</v>
      </c>
      <c r="K11" s="809" t="n">
        <f aca="false">G11/G$6</f>
        <v>1</v>
      </c>
      <c r="L11" s="605" t="n">
        <v>963</v>
      </c>
      <c r="M11" s="605" t="n">
        <v>12.02</v>
      </c>
    </row>
    <row r="12" customFormat="false" ht="22.5" hidden="false" customHeight="true" outlineLevel="0" collapsed="false">
      <c r="A12" s="594" t="n">
        <v>2</v>
      </c>
      <c r="B12" s="450" t="s">
        <v>643</v>
      </c>
      <c r="C12" s="596" t="n">
        <f aca="false">1889-290</f>
        <v>1599</v>
      </c>
      <c r="D12" s="596" t="n">
        <f aca="false">1805-51</f>
        <v>1754</v>
      </c>
      <c r="E12" s="596" t="n">
        <f aca="false">+D12-C12</f>
        <v>155</v>
      </c>
      <c r="F12" s="605" t="n">
        <f aca="false">ROUND(E7*0.97,0)</f>
        <v>1</v>
      </c>
      <c r="G12" s="605" t="n">
        <f aca="false">ROUND(F7*1,0)</f>
        <v>80620</v>
      </c>
      <c r="H12" s="809" t="n">
        <f aca="false">C12/C7</f>
        <v>0.886363636363636</v>
      </c>
      <c r="I12" s="809" t="n">
        <f aca="false">E12/E7</f>
        <v>155</v>
      </c>
      <c r="J12" s="809" t="n">
        <f aca="false">F12/F7</f>
        <v>1.24038700074423E-005</v>
      </c>
      <c r="K12" s="809" t="n">
        <f aca="false">G12/G7</f>
        <v>1</v>
      </c>
      <c r="L12" s="605" t="n">
        <v>12333</v>
      </c>
      <c r="M12" s="606" t="n">
        <v>19.84</v>
      </c>
      <c r="O12" s="0" t="n">
        <v>153188</v>
      </c>
    </row>
    <row r="13" customFormat="false" ht="22.5" hidden="false" customHeight="true" outlineLevel="0" collapsed="false">
      <c r="A13" s="594" t="n">
        <v>3</v>
      </c>
      <c r="B13" s="450" t="s">
        <v>644</v>
      </c>
      <c r="C13" s="596" t="n">
        <v>128618</v>
      </c>
      <c r="D13" s="596" t="n">
        <v>175751</v>
      </c>
      <c r="E13" s="596" t="n">
        <f aca="false">+D13-C13</f>
        <v>47133</v>
      </c>
      <c r="F13" s="605" t="n">
        <f aca="false">ROUND(E8*0.97,0)</f>
        <v>0</v>
      </c>
      <c r="G13" s="605" t="n">
        <f aca="false">ROUND(F8*1,0)</f>
        <v>13768472</v>
      </c>
      <c r="H13" s="809" t="e">
        <f aca="false">C13/C8</f>
        <v>#DIV/0!</v>
      </c>
      <c r="I13" s="809" t="e">
        <f aca="false">E13/E8</f>
        <v>#DIV/0!</v>
      </c>
      <c r="J13" s="809" t="n">
        <f aca="false">F13/F8</f>
        <v>0</v>
      </c>
      <c r="K13" s="809" t="n">
        <f aca="false">G13/G8</f>
        <v>1</v>
      </c>
      <c r="L13" s="605" t="n">
        <v>2645430</v>
      </c>
      <c r="M13" s="605" t="n">
        <v>25.62</v>
      </c>
      <c r="O13" s="0" t="n">
        <v>163919</v>
      </c>
      <c r="Q13" s="0" t="n">
        <f aca="false">+D13/180654</f>
        <v>0.972859720792233</v>
      </c>
    </row>
    <row r="14" s="111" customFormat="true" ht="22.5" hidden="false" customHeight="true" outlineLevel="0" collapsed="false">
      <c r="A14" s="350" t="s">
        <v>96</v>
      </c>
      <c r="B14" s="355" t="s">
        <v>645</v>
      </c>
      <c r="C14" s="593"/>
      <c r="D14" s="593"/>
      <c r="E14" s="596" t="n">
        <f aca="false">+D14-C14</f>
        <v>0</v>
      </c>
      <c r="F14" s="613"/>
      <c r="G14" s="613"/>
      <c r="H14" s="809"/>
      <c r="I14" s="809"/>
      <c r="J14" s="809"/>
      <c r="K14" s="809"/>
      <c r="L14" s="613"/>
      <c r="M14" s="613"/>
    </row>
    <row r="15" s="111" customFormat="true" ht="22.5" hidden="false" customHeight="true" outlineLevel="0" collapsed="false">
      <c r="A15" s="594" t="n">
        <v>1</v>
      </c>
      <c r="B15" s="450" t="s">
        <v>646</v>
      </c>
      <c r="C15" s="810" t="n">
        <v>129</v>
      </c>
      <c r="D15" s="810" t="n">
        <v>129</v>
      </c>
      <c r="E15" s="810" t="n">
        <f aca="false">+D15-C15</f>
        <v>0</v>
      </c>
      <c r="F15" s="605" t="n">
        <f aca="false">ROUND(E$6*0.98,0)</f>
        <v>0</v>
      </c>
      <c r="G15" s="605" t="n">
        <f aca="false">ROUND(F$6,0)</f>
        <v>9073</v>
      </c>
      <c r="H15" s="809" t="n">
        <f aca="false">C15/C$6</f>
        <v>1</v>
      </c>
      <c r="I15" s="809" t="e">
        <f aca="false">E15/E$6</f>
        <v>#DIV/0!</v>
      </c>
      <c r="J15" s="809" t="n">
        <f aca="false">F15/F$6</f>
        <v>0</v>
      </c>
      <c r="K15" s="809" t="n">
        <f aca="false">G15/G$6</f>
        <v>1</v>
      </c>
      <c r="L15" s="615" t="n">
        <v>377</v>
      </c>
      <c r="M15" s="615" t="n">
        <v>4.48</v>
      </c>
    </row>
    <row r="16" s="111" customFormat="true" ht="22.5" hidden="false" customHeight="true" outlineLevel="0" collapsed="false">
      <c r="A16" s="594"/>
      <c r="B16" s="450" t="s">
        <v>647</v>
      </c>
      <c r="C16" s="810" t="n">
        <v>127</v>
      </c>
      <c r="D16" s="810" t="n">
        <v>129</v>
      </c>
      <c r="E16" s="810" t="n">
        <f aca="false">+D16-C16</f>
        <v>2</v>
      </c>
      <c r="F16" s="605"/>
      <c r="G16" s="605"/>
      <c r="H16" s="809" t="n">
        <f aca="false">C16/C$6</f>
        <v>0.984496124031008</v>
      </c>
      <c r="I16" s="809" t="e">
        <f aca="false">E16/E$6</f>
        <v>#DIV/0!</v>
      </c>
      <c r="J16" s="809" t="n">
        <f aca="false">F16/F$6</f>
        <v>0</v>
      </c>
      <c r="K16" s="809" t="n">
        <f aca="false">G16/G$6</f>
        <v>0</v>
      </c>
      <c r="L16" s="615"/>
      <c r="M16" s="615"/>
    </row>
    <row r="17" s="111" customFormat="true" ht="22.5" hidden="false" customHeight="true" outlineLevel="0" collapsed="false">
      <c r="A17" s="594"/>
      <c r="B17" s="594" t="s">
        <v>648</v>
      </c>
      <c r="C17" s="810" t="n">
        <v>50</v>
      </c>
      <c r="D17" s="810" t="n">
        <v>122</v>
      </c>
      <c r="E17" s="810" t="n">
        <f aca="false">+D17-C17</f>
        <v>72</v>
      </c>
      <c r="F17" s="605"/>
      <c r="G17" s="605"/>
      <c r="H17" s="809" t="n">
        <f aca="false">C17/C$6</f>
        <v>0.387596899224806</v>
      </c>
      <c r="I17" s="809" t="e">
        <f aca="false">E17/E$6</f>
        <v>#DIV/0!</v>
      </c>
      <c r="J17" s="809" t="n">
        <f aca="false">F17/F$6</f>
        <v>0</v>
      </c>
      <c r="K17" s="809" t="n">
        <f aca="false">G17/G$6</f>
        <v>0</v>
      </c>
      <c r="L17" s="615" t="n">
        <v>2570</v>
      </c>
      <c r="M17" s="615" t="n">
        <v>67.88</v>
      </c>
    </row>
    <row r="18" s="102" customFormat="true" ht="22.5" hidden="false" customHeight="true" outlineLevel="0" collapsed="false">
      <c r="A18" s="594" t="n">
        <v>2</v>
      </c>
      <c r="B18" s="450" t="s">
        <v>649</v>
      </c>
      <c r="C18" s="810" t="n">
        <v>45</v>
      </c>
      <c r="D18" s="810" t="n">
        <v>97</v>
      </c>
      <c r="E18" s="810" t="n">
        <f aca="false">+D18-C18</f>
        <v>52</v>
      </c>
      <c r="F18" s="605" t="n">
        <f aca="false">ROUND(E$6*0.75,0)</f>
        <v>0</v>
      </c>
      <c r="G18" s="605" t="n">
        <f aca="false">ROUND(F$6*0.85,0)</f>
        <v>7712</v>
      </c>
      <c r="H18" s="809" t="n">
        <f aca="false">C18/C$6</f>
        <v>0.348837209302326</v>
      </c>
      <c r="I18" s="809" t="e">
        <f aca="false">E18/E$6</f>
        <v>#DIV/0!</v>
      </c>
      <c r="J18" s="809" t="n">
        <f aca="false">F18/F$6</f>
        <v>0</v>
      </c>
      <c r="K18" s="809" t="n">
        <f aca="false">G18/G$6</f>
        <v>0.849994489143613</v>
      </c>
      <c r="L18" s="615" t="n">
        <v>2954</v>
      </c>
      <c r="M18" s="615" t="n">
        <v>101.13</v>
      </c>
    </row>
    <row r="19" s="102" customFormat="true" ht="22.5" hidden="false" customHeight="true" outlineLevel="0" collapsed="false">
      <c r="A19" s="594"/>
      <c r="B19" s="450" t="s">
        <v>650</v>
      </c>
      <c r="C19" s="810" t="n">
        <v>0</v>
      </c>
      <c r="D19" s="810" t="n">
        <v>14</v>
      </c>
      <c r="E19" s="810" t="n">
        <f aca="false">+D19-C19</f>
        <v>14</v>
      </c>
      <c r="F19" s="605"/>
      <c r="G19" s="605"/>
      <c r="H19" s="809" t="n">
        <f aca="false">C19/C$6</f>
        <v>0</v>
      </c>
      <c r="I19" s="809" t="e">
        <f aca="false">E19/E$6</f>
        <v>#DIV/0!</v>
      </c>
      <c r="J19" s="809" t="n">
        <f aca="false">F19/F$6</f>
        <v>0</v>
      </c>
      <c r="K19" s="809" t="n">
        <f aca="false">G19/G$6</f>
        <v>0</v>
      </c>
      <c r="L19" s="615" t="n">
        <v>347</v>
      </c>
      <c r="M19" s="615" t="n">
        <v>123.49</v>
      </c>
    </row>
    <row r="20" s="102" customFormat="true" ht="22.5" hidden="false" customHeight="true" outlineLevel="0" collapsed="false">
      <c r="A20" s="594"/>
      <c r="B20" s="450" t="s">
        <v>651</v>
      </c>
      <c r="C20" s="810" t="n">
        <v>0</v>
      </c>
      <c r="D20" s="810" t="n">
        <v>29</v>
      </c>
      <c r="E20" s="810" t="n">
        <f aca="false">+D20-C20</f>
        <v>29</v>
      </c>
      <c r="F20" s="605"/>
      <c r="G20" s="605"/>
      <c r="H20" s="809" t="n">
        <f aca="false">C20/C$6</f>
        <v>0</v>
      </c>
      <c r="I20" s="809" t="e">
        <f aca="false">E20/E$6</f>
        <v>#DIV/0!</v>
      </c>
      <c r="J20" s="809" t="n">
        <f aca="false">F20/F$6</f>
        <v>0</v>
      </c>
      <c r="K20" s="809" t="n">
        <f aca="false">G20/G$6</f>
        <v>0</v>
      </c>
      <c r="L20" s="615" t="n">
        <v>921</v>
      </c>
      <c r="M20" s="615" t="n">
        <v>234.95</v>
      </c>
    </row>
    <row r="21" s="102" customFormat="true" ht="22.5" hidden="false" customHeight="true" outlineLevel="0" collapsed="false">
      <c r="A21" s="594"/>
      <c r="B21" s="450" t="s">
        <v>652</v>
      </c>
      <c r="C21" s="810" t="n">
        <v>3</v>
      </c>
      <c r="D21" s="810" t="n">
        <v>32</v>
      </c>
      <c r="E21" s="810" t="n">
        <f aca="false">+D21-C21</f>
        <v>29</v>
      </c>
      <c r="F21" s="605"/>
      <c r="G21" s="605"/>
      <c r="H21" s="809" t="n">
        <f aca="false">C21/C$6</f>
        <v>0.0232558139534884</v>
      </c>
      <c r="I21" s="809" t="e">
        <f aca="false">E21/E$6</f>
        <v>#DIV/0!</v>
      </c>
      <c r="J21" s="809" t="n">
        <f aca="false">F21/F$6</f>
        <v>0</v>
      </c>
      <c r="K21" s="809" t="n">
        <f aca="false">G21/G$6</f>
        <v>0</v>
      </c>
      <c r="L21" s="615" t="n">
        <v>872</v>
      </c>
      <c r="M21" s="615" t="n">
        <v>147.3</v>
      </c>
    </row>
    <row r="22" s="102" customFormat="true" ht="22.5" hidden="false" customHeight="true" outlineLevel="0" collapsed="false">
      <c r="A22" s="594"/>
      <c r="B22" s="450" t="s">
        <v>653</v>
      </c>
      <c r="C22" s="810" t="n">
        <v>42</v>
      </c>
      <c r="D22" s="810" t="n">
        <v>54</v>
      </c>
      <c r="E22" s="810" t="n">
        <f aca="false">+D22-C22</f>
        <v>12</v>
      </c>
      <c r="F22" s="605"/>
      <c r="G22" s="605"/>
      <c r="H22" s="809" t="n">
        <f aca="false">C22/C$6</f>
        <v>0.325581395348837</v>
      </c>
      <c r="I22" s="809" t="e">
        <f aca="false">E22/E$6</f>
        <v>#DIV/0!</v>
      </c>
      <c r="J22" s="809" t="n">
        <f aca="false">F22/F$6</f>
        <v>0</v>
      </c>
      <c r="K22" s="809" t="n">
        <f aca="false">G22/G$6</f>
        <v>0</v>
      </c>
      <c r="L22" s="615" t="n">
        <v>814</v>
      </c>
      <c r="M22" s="615" t="n">
        <v>49.15</v>
      </c>
    </row>
    <row r="23" s="111" customFormat="true" ht="22.5" hidden="false" customHeight="true" outlineLevel="0" collapsed="false">
      <c r="A23" s="350" t="s">
        <v>98</v>
      </c>
      <c r="B23" s="355" t="s">
        <v>654</v>
      </c>
      <c r="C23" s="592"/>
      <c r="D23" s="592"/>
      <c r="E23" s="596" t="n">
        <f aca="false">+D23-C23</f>
        <v>0</v>
      </c>
      <c r="F23" s="613"/>
      <c r="G23" s="613"/>
      <c r="H23" s="809" t="n">
        <f aca="false">C23/C18</f>
        <v>0</v>
      </c>
      <c r="I23" s="809" t="n">
        <f aca="false">E23/E18</f>
        <v>0</v>
      </c>
      <c r="J23" s="809" t="e">
        <f aca="false">F23/F18</f>
        <v>#DIV/0!</v>
      </c>
      <c r="K23" s="809" t="n">
        <f aca="false">G23/G18</f>
        <v>0</v>
      </c>
      <c r="L23" s="618"/>
      <c r="M23" s="618"/>
    </row>
    <row r="24" s="111" customFormat="true" ht="22.5" hidden="false" customHeight="true" outlineLevel="0" collapsed="false">
      <c r="A24" s="594" t="n">
        <v>1</v>
      </c>
      <c r="B24" s="450" t="s">
        <v>655</v>
      </c>
      <c r="C24" s="596"/>
      <c r="D24" s="596"/>
      <c r="E24" s="596" t="n">
        <f aca="false">+D24-C24</f>
        <v>0</v>
      </c>
      <c r="F24" s="605" t="n">
        <f aca="false">ROUND(E$6,0)</f>
        <v>0</v>
      </c>
      <c r="G24" s="605" t="n">
        <f aca="false">ROUND(F$6,0)</f>
        <v>9073</v>
      </c>
      <c r="H24" s="809" t="n">
        <f aca="false">C24/C$6</f>
        <v>0</v>
      </c>
      <c r="I24" s="809" t="e">
        <f aca="false">E24/E$6</f>
        <v>#DIV/0!</v>
      </c>
      <c r="J24" s="809" t="n">
        <f aca="false">F24/F$6</f>
        <v>0</v>
      </c>
      <c r="K24" s="809" t="n">
        <f aca="false">G24/G$6</f>
        <v>1</v>
      </c>
      <c r="L24" s="615" t="n">
        <v>2534</v>
      </c>
      <c r="M24" s="615" t="n">
        <v>23.58</v>
      </c>
    </row>
    <row r="25" s="102" customFormat="true" ht="22.5" hidden="false" customHeight="true" outlineLevel="0" collapsed="false">
      <c r="A25" s="594" t="n">
        <v>2</v>
      </c>
      <c r="B25" s="450" t="s">
        <v>657</v>
      </c>
      <c r="C25" s="596"/>
      <c r="D25" s="596"/>
      <c r="E25" s="596" t="n">
        <f aca="false">+D25-C25</f>
        <v>0</v>
      </c>
      <c r="F25" s="605" t="n">
        <f aca="false">ROUND(E$6,0)</f>
        <v>0</v>
      </c>
      <c r="G25" s="605" t="n">
        <f aca="false">ROUND(F$6,0)</f>
        <v>9073</v>
      </c>
      <c r="H25" s="809" t="n">
        <f aca="false">C25/C$6</f>
        <v>0</v>
      </c>
      <c r="I25" s="809" t="e">
        <f aca="false">E25/E$6</f>
        <v>#DIV/0!</v>
      </c>
      <c r="J25" s="809" t="n">
        <f aca="false">F25/F$6</f>
        <v>0</v>
      </c>
      <c r="K25" s="809" t="n">
        <f aca="false">G25/G$6</f>
        <v>1</v>
      </c>
      <c r="L25" s="615" t="n">
        <v>80</v>
      </c>
      <c r="M25" s="615" t="n">
        <v>0.9</v>
      </c>
    </row>
    <row r="26" s="102" customFormat="true" ht="22.5" hidden="false" customHeight="true" outlineLevel="0" collapsed="false">
      <c r="A26" s="594" t="n">
        <v>3</v>
      </c>
      <c r="B26" s="450" t="s">
        <v>659</v>
      </c>
      <c r="C26" s="596"/>
      <c r="D26" s="596"/>
      <c r="E26" s="596" t="n">
        <f aca="false">+D26-C26</f>
        <v>0</v>
      </c>
      <c r="F26" s="605" t="n">
        <f aca="false">ROUND(E$6*0.95,0)</f>
        <v>0</v>
      </c>
      <c r="G26" s="605" t="n">
        <f aca="false">ROUND(F$6,0)</f>
        <v>9073</v>
      </c>
      <c r="H26" s="809" t="n">
        <f aca="false">C26/C$6</f>
        <v>0</v>
      </c>
      <c r="I26" s="809" t="e">
        <f aca="false">E26/E$6</f>
        <v>#DIV/0!</v>
      </c>
      <c r="J26" s="809" t="n">
        <f aca="false">F26/F$6</f>
        <v>0</v>
      </c>
      <c r="K26" s="809" t="n">
        <f aca="false">G26/G$6</f>
        <v>1</v>
      </c>
      <c r="L26" s="615" t="n">
        <v>694</v>
      </c>
      <c r="M26" s="615" t="n">
        <v>9.2</v>
      </c>
    </row>
    <row r="27" s="102" customFormat="true" ht="22.5" hidden="false" customHeight="true" outlineLevel="0" collapsed="false">
      <c r="A27" s="594" t="n">
        <v>4</v>
      </c>
      <c r="B27" s="450" t="s">
        <v>660</v>
      </c>
      <c r="C27" s="596"/>
      <c r="D27" s="596"/>
      <c r="E27" s="596" t="n">
        <f aca="false">+D27-C27</f>
        <v>0</v>
      </c>
      <c r="F27" s="605" t="n">
        <f aca="false">ROUND(E$6*0.25,0)</f>
        <v>0</v>
      </c>
      <c r="G27" s="605" t="n">
        <f aca="false">ROUND(F$6*0.5,0)</f>
        <v>4537</v>
      </c>
      <c r="H27" s="809" t="n">
        <f aca="false">C27/C$6</f>
        <v>0</v>
      </c>
      <c r="I27" s="809" t="e">
        <f aca="false">E27/E$6</f>
        <v>#DIV/0!</v>
      </c>
      <c r="J27" s="809" t="n">
        <f aca="false">F27/F$6</f>
        <v>0</v>
      </c>
      <c r="K27" s="809" t="n">
        <f aca="false">G27/G$6</f>
        <v>0.500055108563871</v>
      </c>
      <c r="L27" s="615" t="n">
        <v>217</v>
      </c>
      <c r="M27" s="615" t="n">
        <v>28.59</v>
      </c>
    </row>
    <row r="28" s="111" customFormat="true" ht="22.5" hidden="false" customHeight="true" outlineLevel="0" collapsed="false">
      <c r="A28" s="350" t="s">
        <v>454</v>
      </c>
      <c r="B28" s="355" t="s">
        <v>661</v>
      </c>
      <c r="C28" s="592"/>
      <c r="D28" s="592"/>
      <c r="E28" s="596" t="n">
        <f aca="false">+D28-C28</f>
        <v>0</v>
      </c>
      <c r="F28" s="613"/>
      <c r="G28" s="613"/>
      <c r="H28" s="809" t="e">
        <f aca="false">C28/#REF!</f>
        <v>#REF!</v>
      </c>
      <c r="I28" s="809" t="e">
        <f aca="false">E28/#REF!</f>
        <v>#REF!</v>
      </c>
      <c r="J28" s="809" t="e">
        <f aca="false">F28/#REF!</f>
        <v>#REF!</v>
      </c>
      <c r="K28" s="809" t="e">
        <f aca="false">G28/#REF!</f>
        <v>#REF!</v>
      </c>
      <c r="L28" s="618"/>
      <c r="M28" s="618"/>
    </row>
    <row r="29" s="102" customFormat="true" ht="22.5" hidden="false" customHeight="true" outlineLevel="0" collapsed="false">
      <c r="A29" s="594" t="n">
        <v>1</v>
      </c>
      <c r="B29" s="450" t="s">
        <v>662</v>
      </c>
      <c r="C29" s="596" t="n">
        <v>113</v>
      </c>
      <c r="D29" s="596" t="n">
        <v>109</v>
      </c>
      <c r="E29" s="596" t="n">
        <f aca="false">+D29-C29</f>
        <v>-4</v>
      </c>
      <c r="F29" s="605" t="n">
        <f aca="false">ROUND(E$6*0.9,0)</f>
        <v>0</v>
      </c>
      <c r="G29" s="605" t="n">
        <f aca="false">ROUND(F$6,0)</f>
        <v>9073</v>
      </c>
      <c r="H29" s="809" t="n">
        <f aca="false">C29/C$6</f>
        <v>0.875968992248062</v>
      </c>
      <c r="I29" s="809" t="e">
        <f aca="false">E29/E$6</f>
        <v>#DIV/0!</v>
      </c>
      <c r="J29" s="809" t="n">
        <f aca="false">F29/F$6</f>
        <v>0</v>
      </c>
      <c r="K29" s="809" t="n">
        <f aca="false">G29/G$6</f>
        <v>1</v>
      </c>
      <c r="L29" s="615" t="n">
        <v>2790</v>
      </c>
      <c r="M29" s="615" t="n">
        <v>56.17</v>
      </c>
    </row>
    <row r="30" s="102" customFormat="true" ht="22.5" hidden="false" customHeight="true" outlineLevel="0" collapsed="false">
      <c r="A30" s="594" t="n">
        <v>2</v>
      </c>
      <c r="B30" s="450" t="s">
        <v>663</v>
      </c>
      <c r="C30" s="596" t="n">
        <v>97</v>
      </c>
      <c r="D30" s="596" t="n">
        <v>119</v>
      </c>
      <c r="E30" s="596" t="n">
        <f aca="false">+D30-C30</f>
        <v>22</v>
      </c>
      <c r="F30" s="605" t="n">
        <f aca="false">ROUND(E$6*0.5,0)</f>
        <v>0</v>
      </c>
      <c r="G30" s="605" t="n">
        <f aca="false">ROUND(F$6*0.7,0)</f>
        <v>6351</v>
      </c>
      <c r="H30" s="809" t="n">
        <f aca="false">C30/C$6</f>
        <v>0.751937984496124</v>
      </c>
      <c r="I30" s="809" t="e">
        <f aca="false">E30/E$6</f>
        <v>#DIV/0!</v>
      </c>
      <c r="J30" s="809" t="n">
        <f aca="false">F30/F$6</f>
        <v>0</v>
      </c>
      <c r="K30" s="809" t="n">
        <f aca="false">G30/G$6</f>
        <v>0.699988978287226</v>
      </c>
      <c r="L30" s="615" t="n">
        <v>1442</v>
      </c>
      <c r="M30" s="615" t="n">
        <v>108.01</v>
      </c>
    </row>
    <row r="31" s="102" customFormat="true" ht="22.5" hidden="false" customHeight="true" outlineLevel="0" collapsed="false">
      <c r="A31" s="594" t="n">
        <v>3</v>
      </c>
      <c r="B31" s="450" t="s">
        <v>664</v>
      </c>
      <c r="C31" s="596" t="n">
        <v>61</v>
      </c>
      <c r="D31" s="596" t="n">
        <v>129</v>
      </c>
      <c r="E31" s="596" t="n">
        <f aca="false">+D31-C31</f>
        <v>68</v>
      </c>
      <c r="F31" s="605" t="n">
        <f aca="false">ROUND(E$6,0)</f>
        <v>0</v>
      </c>
      <c r="G31" s="605" t="n">
        <f aca="false">ROUND(F$6,0)</f>
        <v>9073</v>
      </c>
      <c r="H31" s="809" t="n">
        <f aca="false">C31/C$6</f>
        <v>0.472868217054264</v>
      </c>
      <c r="I31" s="809" t="e">
        <f aca="false">E31/E$6</f>
        <v>#DIV/0!</v>
      </c>
      <c r="J31" s="809" t="n">
        <f aca="false">F31/F$6</f>
        <v>0</v>
      </c>
      <c r="K31" s="809" t="n">
        <f aca="false">G31/G$6</f>
        <v>1</v>
      </c>
      <c r="L31" s="615" t="n">
        <v>1135</v>
      </c>
      <c r="M31" s="615" t="n">
        <v>15.37</v>
      </c>
    </row>
    <row r="32" s="102" customFormat="true" ht="22.5" hidden="false" customHeight="true" outlineLevel="0" collapsed="false">
      <c r="A32" s="594" t="n">
        <v>4</v>
      </c>
      <c r="B32" s="450" t="s">
        <v>665</v>
      </c>
      <c r="C32" s="811" t="n">
        <v>118854</v>
      </c>
      <c r="D32" s="811" t="n">
        <v>11903</v>
      </c>
      <c r="E32" s="596" t="n">
        <f aca="false">+D32-C32</f>
        <v>-106951</v>
      </c>
      <c r="F32" s="605"/>
      <c r="G32" s="605"/>
      <c r="H32" s="809" t="e">
        <f aca="false">C32/C$8</f>
        <v>#DIV/0!</v>
      </c>
      <c r="I32" s="809" t="e">
        <f aca="false">E32/E$8</f>
        <v>#DIV/0!</v>
      </c>
      <c r="J32" s="809" t="n">
        <f aca="false">F32/F$8</f>
        <v>0</v>
      </c>
      <c r="K32" s="809" t="n">
        <f aca="false">G32/G$8</f>
        <v>0</v>
      </c>
      <c r="L32" s="615" t="n">
        <v>2234430</v>
      </c>
      <c r="M32" s="615" t="n">
        <v>323.89</v>
      </c>
    </row>
    <row r="33" s="102" customFormat="true" ht="22.5" hidden="false" customHeight="true" outlineLevel="0" collapsed="false">
      <c r="A33" s="594" t="n">
        <v>5</v>
      </c>
      <c r="B33" s="450" t="s">
        <v>666</v>
      </c>
      <c r="C33" s="596" t="n">
        <v>109</v>
      </c>
      <c r="D33" s="596" t="n">
        <v>129</v>
      </c>
      <c r="E33" s="596" t="n">
        <f aca="false">+D33-C33</f>
        <v>20</v>
      </c>
      <c r="F33" s="605" t="n">
        <f aca="false">ROUND(E$6*0.95,0)</f>
        <v>0</v>
      </c>
      <c r="G33" s="605" t="n">
        <f aca="false">ROUND(F$6,0)</f>
        <v>9073</v>
      </c>
      <c r="H33" s="809" t="n">
        <f aca="false">C33/C$6</f>
        <v>0.844961240310078</v>
      </c>
      <c r="I33" s="809" t="e">
        <f aca="false">E33/E$6</f>
        <v>#DIV/0!</v>
      </c>
      <c r="J33" s="809" t="n">
        <f aca="false">F33/F$6</f>
        <v>0</v>
      </c>
      <c r="K33" s="809" t="n">
        <f aca="false">G33/G$6</f>
        <v>1</v>
      </c>
      <c r="L33" s="615" t="n">
        <v>1769</v>
      </c>
      <c r="M33" s="615" t="n">
        <v>34.86</v>
      </c>
    </row>
    <row r="34" s="102" customFormat="true" ht="22.5" hidden="false" customHeight="true" outlineLevel="0" collapsed="false">
      <c r="A34" s="594" t="n">
        <v>6</v>
      </c>
      <c r="B34" s="450" t="s">
        <v>667</v>
      </c>
      <c r="C34" s="596" t="n">
        <v>60</v>
      </c>
      <c r="D34" s="596" t="n">
        <v>134</v>
      </c>
      <c r="E34" s="596" t="n">
        <f aca="false">+D34-C34</f>
        <v>74</v>
      </c>
      <c r="F34" s="605" t="n">
        <f aca="false">ROUND(E$6*0.3,0)</f>
        <v>0</v>
      </c>
      <c r="G34" s="605" t="n">
        <f aca="false">ROUND(F$6*0.5,0)</f>
        <v>4537</v>
      </c>
      <c r="H34" s="809" t="n">
        <f aca="false">C34/C$6</f>
        <v>0.465116279069767</v>
      </c>
      <c r="I34" s="809" t="e">
        <f aca="false">E34/E$6</f>
        <v>#DIV/0!</v>
      </c>
      <c r="J34" s="809" t="n">
        <f aca="false">F34/F$6</f>
        <v>0</v>
      </c>
      <c r="K34" s="809" t="n">
        <f aca="false">G34/G$6</f>
        <v>0.500055108563871</v>
      </c>
      <c r="L34" s="615" t="n">
        <v>213</v>
      </c>
      <c r="M34" s="615" t="n">
        <v>31.93</v>
      </c>
    </row>
    <row r="35" s="111" customFormat="true" ht="22.5" hidden="false" customHeight="true" outlineLevel="0" collapsed="false">
      <c r="A35" s="350" t="s">
        <v>469</v>
      </c>
      <c r="B35" s="355" t="s">
        <v>668</v>
      </c>
      <c r="C35" s="592"/>
      <c r="D35" s="592"/>
      <c r="E35" s="596" t="n">
        <f aca="false">+D35-C35</f>
        <v>0</v>
      </c>
      <c r="F35" s="613"/>
      <c r="G35" s="613"/>
      <c r="H35" s="809" t="n">
        <f aca="false">C35/C30</f>
        <v>0</v>
      </c>
      <c r="I35" s="809" t="n">
        <f aca="false">E35/E30</f>
        <v>0</v>
      </c>
      <c r="J35" s="809" t="e">
        <f aca="false">F35/F30</f>
        <v>#DIV/0!</v>
      </c>
      <c r="K35" s="809" t="n">
        <f aca="false">G35/G30</f>
        <v>0</v>
      </c>
      <c r="L35" s="618"/>
      <c r="M35" s="618"/>
    </row>
    <row r="36" s="102" customFormat="true" ht="22.5" hidden="false" customHeight="true" outlineLevel="0" collapsed="false">
      <c r="A36" s="594" t="n">
        <v>1</v>
      </c>
      <c r="B36" s="450" t="s">
        <v>669</v>
      </c>
      <c r="C36" s="596"/>
      <c r="D36" s="596"/>
      <c r="E36" s="596" t="n">
        <f aca="false">+D36-C36</f>
        <v>0</v>
      </c>
      <c r="F36" s="605" t="n">
        <f aca="false">ROUND(E$6,0)</f>
        <v>0</v>
      </c>
      <c r="G36" s="605" t="n">
        <f aca="false">ROUND(F$6,0)</f>
        <v>9073</v>
      </c>
      <c r="H36" s="809" t="n">
        <f aca="false">C36/C$6</f>
        <v>0</v>
      </c>
      <c r="I36" s="809" t="e">
        <f aca="false">E36/E$6</f>
        <v>#DIV/0!</v>
      </c>
      <c r="J36" s="809" t="n">
        <f aca="false">F36/F$6</f>
        <v>0</v>
      </c>
      <c r="K36" s="809" t="n">
        <f aca="false">G36/G$6</f>
        <v>1</v>
      </c>
      <c r="L36" s="615" t="n">
        <v>128</v>
      </c>
      <c r="M36" s="615" t="n">
        <v>1.44</v>
      </c>
    </row>
    <row r="37" s="111" customFormat="true" ht="22.5" hidden="false" customHeight="true" outlineLevel="0" collapsed="false">
      <c r="A37" s="594" t="n">
        <v>2</v>
      </c>
      <c r="B37" s="450" t="s">
        <v>670</v>
      </c>
      <c r="C37" s="596"/>
      <c r="D37" s="596"/>
      <c r="E37" s="596" t="n">
        <f aca="false">+D37-C37</f>
        <v>0</v>
      </c>
      <c r="F37" s="605" t="n">
        <f aca="false">ROUND(E37*1.2,0)</f>
        <v>0</v>
      </c>
      <c r="G37" s="605" t="n">
        <f aca="false">ROUND(F37*1.4,0)</f>
        <v>0</v>
      </c>
      <c r="H37" s="809"/>
      <c r="I37" s="809"/>
      <c r="J37" s="809"/>
      <c r="K37" s="809"/>
      <c r="L37" s="615" t="n">
        <v>1148</v>
      </c>
      <c r="M37" s="615" t="n">
        <v>25.28</v>
      </c>
    </row>
    <row r="38" s="102" customFormat="true" ht="22.5" hidden="false" customHeight="true" outlineLevel="0" collapsed="false">
      <c r="A38" s="594" t="n">
        <v>3</v>
      </c>
      <c r="B38" s="450" t="s">
        <v>671</v>
      </c>
      <c r="C38" s="596"/>
      <c r="D38" s="596"/>
      <c r="E38" s="596" t="n">
        <f aca="false">+D38-C38</f>
        <v>0</v>
      </c>
      <c r="F38" s="605"/>
      <c r="G38" s="605"/>
      <c r="H38" s="809"/>
      <c r="I38" s="809"/>
      <c r="J38" s="809"/>
      <c r="K38" s="809"/>
      <c r="L38" s="615" t="n">
        <v>0.2</v>
      </c>
      <c r="M38" s="615" t="n">
        <v>24.36</v>
      </c>
    </row>
    <row r="39" s="111" customFormat="true" ht="22.5" hidden="false" customHeight="true" outlineLevel="0" collapsed="false">
      <c r="A39" s="350" t="s">
        <v>471</v>
      </c>
      <c r="B39" s="355" t="s">
        <v>672</v>
      </c>
      <c r="C39" s="592"/>
      <c r="D39" s="592"/>
      <c r="E39" s="596" t="n">
        <f aca="false">+D39-C39</f>
        <v>0</v>
      </c>
      <c r="F39" s="613"/>
      <c r="G39" s="613"/>
      <c r="H39" s="809"/>
      <c r="I39" s="809"/>
      <c r="J39" s="809"/>
      <c r="K39" s="809"/>
      <c r="L39" s="618"/>
      <c r="M39" s="618"/>
    </row>
    <row r="40" s="102" customFormat="true" ht="22.5" hidden="false" customHeight="true" outlineLevel="0" collapsed="false">
      <c r="A40" s="594" t="n">
        <v>1</v>
      </c>
      <c r="B40" s="450" t="s">
        <v>673</v>
      </c>
      <c r="C40" s="596"/>
      <c r="D40" s="596"/>
      <c r="E40" s="596" t="n">
        <f aca="false">+D40-C40</f>
        <v>0</v>
      </c>
      <c r="F40" s="605" t="n">
        <f aca="false">ROUND(E$6*0.76,0)</f>
        <v>0</v>
      </c>
      <c r="G40" s="605" t="n">
        <f aca="false">ROUND(F$6*0.9,0)</f>
        <v>8166</v>
      </c>
      <c r="H40" s="809" t="n">
        <f aca="false">C40/C$6</f>
        <v>0</v>
      </c>
      <c r="I40" s="809" t="e">
        <f aca="false">E40/E$6</f>
        <v>#DIV/0!</v>
      </c>
      <c r="J40" s="809" t="n">
        <f aca="false">F40/F$6</f>
        <v>0</v>
      </c>
      <c r="K40" s="809" t="n">
        <f aca="false">G40/G$6</f>
        <v>0.900033065138323</v>
      </c>
      <c r="L40" s="615" t="n">
        <v>322</v>
      </c>
      <c r="M40" s="615" t="n">
        <v>6.42</v>
      </c>
    </row>
    <row r="41" s="102" customFormat="true" ht="22.5" hidden="false" customHeight="true" outlineLevel="0" collapsed="false">
      <c r="A41" s="594"/>
      <c r="B41" s="450" t="s">
        <v>674</v>
      </c>
      <c r="C41" s="596"/>
      <c r="D41" s="596"/>
      <c r="E41" s="596" t="n">
        <f aca="false">+D41-C41</f>
        <v>0</v>
      </c>
      <c r="F41" s="605" t="n">
        <f aca="false">ROUND(E$6*0.6,0)</f>
        <v>0</v>
      </c>
      <c r="G41" s="605" t="n">
        <f aca="false">ROUND(F$6*0.8,0)</f>
        <v>7258</v>
      </c>
      <c r="H41" s="809" t="e">
        <f aca="false">C41/C36</f>
        <v>#DIV/0!</v>
      </c>
      <c r="I41" s="809" t="e">
        <f aca="false">E41/E36</f>
        <v>#DIV/0!</v>
      </c>
      <c r="J41" s="809" t="e">
        <f aca="false">F41/F36</f>
        <v>#DIV/0!</v>
      </c>
      <c r="K41" s="809" t="n">
        <f aca="false">G41/G36</f>
        <v>0.799955913148903</v>
      </c>
      <c r="L41" s="615"/>
      <c r="M41" s="615"/>
    </row>
    <row r="42" s="102" customFormat="true" ht="22.5" hidden="false" customHeight="true" outlineLevel="0" collapsed="false">
      <c r="A42" s="594" t="n">
        <v>2</v>
      </c>
      <c r="B42" s="450" t="s">
        <v>675</v>
      </c>
      <c r="C42" s="596"/>
      <c r="D42" s="596"/>
      <c r="E42" s="596" t="n">
        <f aca="false">+D42-C42</f>
        <v>0</v>
      </c>
      <c r="F42" s="605" t="n">
        <f aca="false">ROUND(E$6*0.9,0)</f>
        <v>0</v>
      </c>
      <c r="G42" s="605" t="n">
        <f aca="false">ROUND(F$6*0.95,0)</f>
        <v>8619</v>
      </c>
      <c r="H42" s="809" t="n">
        <f aca="false">C42/C$6</f>
        <v>0</v>
      </c>
      <c r="I42" s="809" t="e">
        <f aca="false">E42/E$6</f>
        <v>#DIV/0!</v>
      </c>
      <c r="J42" s="809" t="n">
        <f aca="false">F42/F$6</f>
        <v>0</v>
      </c>
      <c r="K42" s="809" t="n">
        <f aca="false">G42/G$6</f>
        <v>0.94996142400529</v>
      </c>
      <c r="L42" s="615" t="n">
        <v>1103</v>
      </c>
      <c r="M42" s="615" t="n">
        <v>17.07</v>
      </c>
    </row>
    <row r="43" s="102" customFormat="true" ht="22.5" hidden="false" customHeight="true" outlineLevel="0" collapsed="false">
      <c r="A43" s="594" t="n">
        <v>3</v>
      </c>
      <c r="B43" s="450" t="s">
        <v>583</v>
      </c>
      <c r="C43" s="596"/>
      <c r="D43" s="596"/>
      <c r="E43" s="596" t="n">
        <f aca="false">+D43-C43</f>
        <v>0</v>
      </c>
      <c r="F43" s="605" t="n">
        <f aca="false">ROUND(E43*1.2,0)</f>
        <v>0</v>
      </c>
      <c r="G43" s="605" t="n">
        <f aca="false">ROUND(F43*1.4,0)</f>
        <v>0</v>
      </c>
      <c r="H43" s="809"/>
      <c r="I43" s="809"/>
      <c r="J43" s="809"/>
      <c r="K43" s="809"/>
      <c r="L43" s="615" t="n">
        <v>63356</v>
      </c>
      <c r="M43" s="615" t="n">
        <v>38.59</v>
      </c>
    </row>
    <row r="44" s="102" customFormat="true" ht="22.5" hidden="false" customHeight="true" outlineLevel="0" collapsed="false">
      <c r="A44" s="594" t="n">
        <v>4</v>
      </c>
      <c r="B44" s="450" t="s">
        <v>676</v>
      </c>
      <c r="C44" s="812" t="n">
        <v>90</v>
      </c>
      <c r="D44" s="812" t="n">
        <v>94</v>
      </c>
      <c r="E44" s="812" t="n">
        <f aca="false">+D44-C44</f>
        <v>4</v>
      </c>
      <c r="F44" s="605" t="n">
        <f aca="false">ROUND(E$6*0.9,0)</f>
        <v>0</v>
      </c>
      <c r="G44" s="605" t="n">
        <f aca="false">ROUND(F$6*0.95,0)</f>
        <v>8619</v>
      </c>
      <c r="H44" s="809" t="n">
        <f aca="false">C44/C$6</f>
        <v>0.697674418604651</v>
      </c>
      <c r="I44" s="809" t="e">
        <f aca="false">E44/E$6</f>
        <v>#DIV/0!</v>
      </c>
      <c r="J44" s="809" t="n">
        <f aca="false">F44/F$6</f>
        <v>0</v>
      </c>
      <c r="K44" s="809" t="n">
        <f aca="false">G44/G$6</f>
        <v>0.94996142400529</v>
      </c>
      <c r="L44" s="615" t="n">
        <v>2029</v>
      </c>
      <c r="M44" s="615" t="n">
        <v>46.07</v>
      </c>
    </row>
    <row r="45" s="102" customFormat="true" ht="22.5" hidden="false" customHeight="true" outlineLevel="0" collapsed="false">
      <c r="A45" s="594" t="n">
        <v>5</v>
      </c>
      <c r="B45" s="450" t="s">
        <v>585</v>
      </c>
      <c r="C45" s="812" t="n">
        <v>400</v>
      </c>
      <c r="D45" s="812" t="n">
        <v>315</v>
      </c>
      <c r="E45" s="812" t="n">
        <f aca="false">+D45-C45</f>
        <v>-85</v>
      </c>
      <c r="F45" s="605" t="n">
        <f aca="false">ROUND(E45*1.2,0)</f>
        <v>-102</v>
      </c>
      <c r="G45" s="605" t="n">
        <f aca="false">ROUND(F45*1.4,0)</f>
        <v>-143</v>
      </c>
      <c r="H45" s="809"/>
      <c r="I45" s="809"/>
      <c r="J45" s="809"/>
      <c r="K45" s="809"/>
      <c r="L45" s="615" t="n">
        <v>111968</v>
      </c>
      <c r="M45" s="615" t="n">
        <v>145.12</v>
      </c>
    </row>
    <row r="46" s="102" customFormat="true" ht="22.5" hidden="false" customHeight="true" outlineLevel="0" collapsed="false">
      <c r="A46" s="594" t="n">
        <v>6</v>
      </c>
      <c r="B46" s="450" t="s">
        <v>677</v>
      </c>
      <c r="C46" s="596"/>
      <c r="D46" s="596"/>
      <c r="E46" s="812" t="n">
        <f aca="false">+D46-C46</f>
        <v>0</v>
      </c>
      <c r="F46" s="605" t="n">
        <f aca="false">ROUND(E$6*0.9,0)</f>
        <v>0</v>
      </c>
      <c r="G46" s="605" t="n">
        <f aca="false">ROUND(F$6*0.95,0)</f>
        <v>8619</v>
      </c>
      <c r="H46" s="809" t="n">
        <f aca="false">C46/C$6</f>
        <v>0</v>
      </c>
      <c r="I46" s="809" t="e">
        <f aca="false">E46/E$6</f>
        <v>#DIV/0!</v>
      </c>
      <c r="J46" s="809" t="n">
        <f aca="false">F46/F$6</f>
        <v>0</v>
      </c>
      <c r="K46" s="809" t="n">
        <f aca="false">G46/G$6</f>
        <v>0.94996142400529</v>
      </c>
      <c r="L46" s="615" t="n">
        <v>239</v>
      </c>
      <c r="M46" s="615" t="n">
        <v>51.73</v>
      </c>
    </row>
    <row r="47" s="102" customFormat="true" ht="22.5" hidden="false" customHeight="true" outlineLevel="0" collapsed="false">
      <c r="A47" s="594" t="n">
        <v>7</v>
      </c>
      <c r="B47" s="450" t="s">
        <v>587</v>
      </c>
      <c r="C47" s="596"/>
      <c r="D47" s="596"/>
      <c r="E47" s="812" t="n">
        <f aca="false">+D47-C47</f>
        <v>0</v>
      </c>
      <c r="F47" s="605" t="n">
        <f aca="false">ROUND(E47*1.2,0)</f>
        <v>0</v>
      </c>
      <c r="G47" s="605" t="n">
        <f aca="false">ROUND(F47*1.4,0)</f>
        <v>0</v>
      </c>
      <c r="H47" s="809" t="e">
        <f aca="false">C47/C42</f>
        <v>#DIV/0!</v>
      </c>
      <c r="I47" s="809" t="e">
        <f aca="false">E47/E42</f>
        <v>#DIV/0!</v>
      </c>
      <c r="J47" s="809" t="e">
        <f aca="false">F47/F42</f>
        <v>#DIV/0!</v>
      </c>
      <c r="K47" s="809" t="n">
        <f aca="false">G47/G42</f>
        <v>0</v>
      </c>
      <c r="L47" s="615" t="n">
        <v>986</v>
      </c>
      <c r="M47" s="615" t="n">
        <v>9.11</v>
      </c>
    </row>
    <row r="48" s="102" customFormat="true" ht="22.5" hidden="false" customHeight="true" outlineLevel="0" collapsed="false">
      <c r="A48" s="594" t="n">
        <v>8</v>
      </c>
      <c r="B48" s="450" t="s">
        <v>678</v>
      </c>
      <c r="C48" s="596"/>
      <c r="D48" s="596"/>
      <c r="E48" s="812" t="n">
        <f aca="false">+D48-C48</f>
        <v>0</v>
      </c>
      <c r="F48" s="605" t="n">
        <f aca="false">ROUND(E$6*0.15,0)</f>
        <v>0</v>
      </c>
      <c r="G48" s="605" t="n">
        <f aca="false">ROUND(F$6*0.25,0)</f>
        <v>2268</v>
      </c>
      <c r="H48" s="809" t="n">
        <f aca="false">C48/C$6</f>
        <v>0</v>
      </c>
      <c r="I48" s="809" t="e">
        <f aca="false">E48/E$6</f>
        <v>#DIV/0!</v>
      </c>
      <c r="J48" s="809" t="n">
        <f aca="false">F48/F$6</f>
        <v>0</v>
      </c>
      <c r="K48" s="809" t="n">
        <f aca="false">G48/G$6</f>
        <v>0.249972445718065</v>
      </c>
      <c r="L48" s="615" t="n">
        <v>190</v>
      </c>
      <c r="M48" s="615" t="n">
        <v>37.11</v>
      </c>
    </row>
    <row r="49" s="102" customFormat="true" ht="22.5" hidden="false" customHeight="true" outlineLevel="0" collapsed="false">
      <c r="A49" s="594" t="n">
        <v>9</v>
      </c>
      <c r="B49" s="450" t="s">
        <v>679</v>
      </c>
      <c r="C49" s="596"/>
      <c r="D49" s="596"/>
      <c r="E49" s="812" t="n">
        <f aca="false">+D49-C49</f>
        <v>0</v>
      </c>
      <c r="F49" s="605" t="n">
        <f aca="false">ROUND(E$6*0.9,0)</f>
        <v>0</v>
      </c>
      <c r="G49" s="605" t="n">
        <f aca="false">ROUND(F$6*0.95,0)</f>
        <v>8619</v>
      </c>
      <c r="H49" s="809"/>
      <c r="I49" s="809"/>
      <c r="J49" s="809"/>
      <c r="K49" s="809"/>
      <c r="L49" s="615" t="n">
        <v>376</v>
      </c>
      <c r="M49" s="615" t="n">
        <v>53.64</v>
      </c>
    </row>
    <row r="50" s="102" customFormat="true" ht="22.5" hidden="false" customHeight="true" outlineLevel="0" collapsed="false">
      <c r="A50" s="594" t="n">
        <v>10</v>
      </c>
      <c r="B50" s="450" t="s">
        <v>680</v>
      </c>
      <c r="C50" s="596"/>
      <c r="D50" s="596"/>
      <c r="E50" s="812" t="n">
        <f aca="false">+D50-C50</f>
        <v>0</v>
      </c>
      <c r="F50" s="605" t="n">
        <f aca="false">ROUND(E$6*0.9,0)</f>
        <v>0</v>
      </c>
      <c r="G50" s="605" t="n">
        <f aca="false">ROUND(F$6*0.95,0)</f>
        <v>8619</v>
      </c>
      <c r="H50" s="809"/>
      <c r="I50" s="809"/>
      <c r="J50" s="809"/>
      <c r="K50" s="809"/>
      <c r="L50" s="615" t="n">
        <v>700</v>
      </c>
      <c r="M50" s="615" t="n">
        <v>278.88</v>
      </c>
    </row>
    <row r="51" customFormat="false" ht="22.5" hidden="false" customHeight="true" outlineLevel="0" collapsed="false">
      <c r="A51" s="594" t="n">
        <v>11</v>
      </c>
      <c r="B51" s="450" t="s">
        <v>681</v>
      </c>
      <c r="C51" s="596"/>
      <c r="D51" s="596"/>
      <c r="E51" s="812" t="n">
        <f aca="false">+D51-C51</f>
        <v>0</v>
      </c>
      <c r="F51" s="627" t="n">
        <f aca="false">ROUND(E$8*0.05,0)</f>
        <v>0</v>
      </c>
      <c r="G51" s="627" t="n">
        <f aca="false">ROUND(F$8*0.2,0)</f>
        <v>2753694</v>
      </c>
      <c r="H51" s="809" t="e">
        <f aca="false">C51/C$8</f>
        <v>#DIV/0!</v>
      </c>
      <c r="I51" s="809" t="e">
        <f aca="false">E51/E$8</f>
        <v>#DIV/0!</v>
      </c>
      <c r="J51" s="809" t="n">
        <f aca="false">F51/F$8</f>
        <v>0</v>
      </c>
      <c r="K51" s="809" t="n">
        <f aca="false">G51/G$8</f>
        <v>0.19999997094812</v>
      </c>
      <c r="L51" s="627" t="n">
        <v>73727</v>
      </c>
      <c r="M51" s="627" t="n">
        <v>40.44</v>
      </c>
    </row>
    <row r="52" customFormat="false" ht="17.25" hidden="false" customHeight="true" outlineLevel="0" collapsed="false"/>
  </sheetData>
  <mergeCells count="9">
    <mergeCell ref="C1:O1"/>
    <mergeCell ref="A4:A5"/>
    <mergeCell ref="B4:B5"/>
    <mergeCell ref="C4:C5"/>
    <mergeCell ref="D4:D5"/>
    <mergeCell ref="E4:E5"/>
    <mergeCell ref="F4:F5"/>
    <mergeCell ref="G4:G5"/>
    <mergeCell ref="L4:M4"/>
  </mergeCells>
  <printOptions headings="false" gridLines="false" gridLinesSet="true" horizontalCentered="false" verticalCentered="false"/>
  <pageMargins left="1" right="0" top="0.75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6" topLeftCell="B10" activePane="bottomRight" state="frozen"/>
      <selection pane="topLeft" activeCell="A4" activeCellId="0" sqref="A4"/>
      <selection pane="topRight" activeCell="B4" activeCellId="0" sqref="B4"/>
      <selection pane="bottomLeft" activeCell="A10" activeCellId="0" sqref="A10"/>
      <selection pane="bottomRight" activeCell="N14" activeCellId="0" sqref="N14"/>
    </sheetView>
  </sheetViews>
  <sheetFormatPr defaultColWidth="10.28125" defaultRowHeight="15" zeroHeight="false" outlineLevelRow="0" outlineLevelCol="0"/>
  <cols>
    <col collapsed="false" customWidth="true" hidden="false" outlineLevel="0" max="1" min="1" style="813" width="48.56"/>
    <col collapsed="false" customWidth="true" hidden="false" outlineLevel="0" max="2" min="2" style="813" width="11.13"/>
    <col collapsed="false" customWidth="true" hidden="false" outlineLevel="0" max="4" min="3" style="813" width="8.99"/>
    <col collapsed="false" customWidth="true" hidden="false" outlineLevel="0" max="5" min="5" style="813" width="8.85"/>
    <col collapsed="false" customWidth="true" hidden="false" outlineLevel="0" max="6" min="6" style="813" width="8.99"/>
    <col collapsed="false" customWidth="true" hidden="false" outlineLevel="0" max="7" min="7" style="813" width="8.56"/>
    <col collapsed="false" customWidth="true" hidden="false" outlineLevel="0" max="8" min="8" style="813" width="9.41"/>
    <col collapsed="false" customWidth="true" hidden="false" outlineLevel="0" max="9" min="9" style="813" width="8.7"/>
    <col collapsed="false" customWidth="true" hidden="false" outlineLevel="0" max="10" min="10" style="813" width="8.41"/>
    <col collapsed="false" customWidth="true" hidden="false" outlineLevel="0" max="11" min="11" style="813" width="9.41"/>
    <col collapsed="false" customWidth="true" hidden="false" outlineLevel="0" max="12" min="12" style="813" width="8.85"/>
    <col collapsed="false" customWidth="true" hidden="false" outlineLevel="0" max="13" min="13" style="813" width="11.99"/>
    <col collapsed="false" customWidth="false" hidden="false" outlineLevel="0" max="257" min="14" style="813" width="10.28"/>
  </cols>
  <sheetData>
    <row r="1" customFormat="false" ht="15" hidden="false" customHeight="false" outlineLevel="0" collapsed="false">
      <c r="A1" s="814" t="s">
        <v>724</v>
      </c>
    </row>
    <row r="2" customFormat="false" ht="18.75" hidden="false" customHeight="true" outlineLevel="0" collapsed="false">
      <c r="A2" s="815" t="s">
        <v>725</v>
      </c>
      <c r="B2" s="815"/>
      <c r="C2" s="815"/>
      <c r="D2" s="815"/>
      <c r="E2" s="815"/>
      <c r="F2" s="815"/>
      <c r="G2" s="815"/>
      <c r="H2" s="815"/>
      <c r="I2" s="815"/>
      <c r="J2" s="815"/>
      <c r="K2" s="815"/>
      <c r="L2" s="815"/>
      <c r="M2" s="815"/>
    </row>
    <row r="3" customFormat="false" ht="18.75" hidden="false" customHeight="false" outlineLevel="0" collapsed="false">
      <c r="A3" s="816" t="s">
        <v>726</v>
      </c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6"/>
    </row>
    <row r="4" customFormat="false" ht="18.75" hidden="false" customHeight="false" outlineLevel="0" collapsed="false">
      <c r="A4" s="816" t="s">
        <v>724</v>
      </c>
      <c r="B4" s="817"/>
      <c r="C4" s="817"/>
      <c r="D4" s="817"/>
      <c r="E4" s="817"/>
      <c r="F4" s="817"/>
      <c r="G4" s="817"/>
      <c r="H4" s="817"/>
      <c r="I4" s="817"/>
      <c r="J4" s="817"/>
      <c r="K4" s="817"/>
      <c r="L4" s="817"/>
      <c r="M4" s="817"/>
    </row>
    <row r="5" customFormat="false" ht="18.75" hidden="false" customHeight="false" outlineLevel="0" collapsed="false">
      <c r="A5" s="818" t="s">
        <v>727</v>
      </c>
      <c r="B5" s="818"/>
      <c r="C5" s="818"/>
      <c r="D5" s="818"/>
      <c r="E5" s="818"/>
      <c r="F5" s="818"/>
      <c r="G5" s="818"/>
      <c r="H5" s="818"/>
      <c r="I5" s="818"/>
      <c r="J5" s="818"/>
      <c r="K5" s="818"/>
      <c r="L5" s="818"/>
      <c r="M5" s="818"/>
    </row>
    <row r="6" customFormat="false" ht="18.75" hidden="false" customHeight="false" outlineLevel="0" collapsed="false">
      <c r="A6" s="818"/>
      <c r="B6" s="818"/>
      <c r="C6" s="818"/>
      <c r="D6" s="818"/>
      <c r="E6" s="818"/>
      <c r="F6" s="818"/>
      <c r="G6" s="818"/>
      <c r="H6" s="818"/>
      <c r="I6" s="818"/>
      <c r="J6" s="818"/>
      <c r="K6" s="818"/>
      <c r="L6" s="818"/>
      <c r="M6" s="818"/>
    </row>
    <row r="7" customFormat="false" ht="12.75" hidden="false" customHeight="true" outlineLevel="0" collapsed="false">
      <c r="A7" s="816"/>
      <c r="B7" s="816"/>
      <c r="C7" s="816"/>
      <c r="D7" s="816"/>
      <c r="E7" s="816"/>
      <c r="F7" s="816"/>
      <c r="G7" s="816"/>
      <c r="H7" s="816"/>
      <c r="I7" s="816"/>
    </row>
    <row r="8" customFormat="false" ht="31.5" hidden="false" customHeight="true" outlineLevel="0" collapsed="false">
      <c r="A8" s="819" t="s">
        <v>114</v>
      </c>
      <c r="B8" s="820" t="s">
        <v>728</v>
      </c>
      <c r="C8" s="820" t="s">
        <v>729</v>
      </c>
      <c r="D8" s="820"/>
      <c r="E8" s="820"/>
      <c r="F8" s="820"/>
      <c r="G8" s="820"/>
      <c r="H8" s="820"/>
      <c r="I8" s="820"/>
      <c r="J8" s="820"/>
      <c r="K8" s="820"/>
      <c r="L8" s="820"/>
      <c r="M8" s="821" t="s">
        <v>730</v>
      </c>
    </row>
    <row r="9" customFormat="false" ht="30.75" hidden="false" customHeight="true" outlineLevel="0" collapsed="false">
      <c r="A9" s="819"/>
      <c r="B9" s="820"/>
      <c r="C9" s="822" t="s">
        <v>731</v>
      </c>
      <c r="D9" s="822" t="s">
        <v>732</v>
      </c>
      <c r="E9" s="822" t="s">
        <v>733</v>
      </c>
      <c r="F9" s="822" t="s">
        <v>734</v>
      </c>
      <c r="G9" s="822" t="s">
        <v>735</v>
      </c>
      <c r="H9" s="822" t="s">
        <v>736</v>
      </c>
      <c r="I9" s="822" t="s">
        <v>737</v>
      </c>
      <c r="J9" s="822" t="s">
        <v>738</v>
      </c>
      <c r="K9" s="822" t="s">
        <v>739</v>
      </c>
      <c r="L9" s="822" t="s">
        <v>740</v>
      </c>
      <c r="M9" s="821"/>
    </row>
    <row r="10" customFormat="false" ht="37.5" hidden="false" customHeight="true" outlineLevel="0" collapsed="false">
      <c r="A10" s="823" t="s">
        <v>741</v>
      </c>
      <c r="B10" s="824" t="n">
        <f aca="false">+SUM(C10:L10)</f>
        <v>58497.71375</v>
      </c>
      <c r="C10" s="824" t="n">
        <v>2685.697636</v>
      </c>
      <c r="D10" s="824" t="n">
        <v>3976.721994</v>
      </c>
      <c r="E10" s="824" t="n">
        <v>4666.549274</v>
      </c>
      <c r="F10" s="824" t="n">
        <v>5423.907286</v>
      </c>
      <c r="G10" s="824" t="n">
        <v>6749.029016</v>
      </c>
      <c r="H10" s="824" t="n">
        <v>6747.879842</v>
      </c>
      <c r="I10" s="824" t="n">
        <v>7164.674837</v>
      </c>
      <c r="J10" s="824" t="n">
        <v>6910.436962</v>
      </c>
      <c r="K10" s="824" t="n">
        <v>6828.869903</v>
      </c>
      <c r="L10" s="824" t="n">
        <v>7343.947</v>
      </c>
      <c r="M10" s="825" t="n">
        <f aca="false">+L10-C10</f>
        <v>4658.249364</v>
      </c>
      <c r="X10" s="826"/>
    </row>
    <row r="11" customFormat="false" ht="37.5" hidden="false" customHeight="true" outlineLevel="0" collapsed="false">
      <c r="A11" s="823" t="s">
        <v>742</v>
      </c>
      <c r="B11" s="827" t="n">
        <f aca="false">+SUM(C11:L11)</f>
        <v>20479.78877</v>
      </c>
      <c r="C11" s="827" t="n">
        <v>1816.35004</v>
      </c>
      <c r="D11" s="827" t="n">
        <v>2791.06193</v>
      </c>
      <c r="E11" s="827" t="n">
        <v>2729.74618</v>
      </c>
      <c r="F11" s="827" t="n">
        <v>1942.2522</v>
      </c>
      <c r="G11" s="827" t="n">
        <v>1861.31262</v>
      </c>
      <c r="H11" s="827" t="n">
        <v>2033.98255</v>
      </c>
      <c r="I11" s="827" t="n">
        <v>1986.76287</v>
      </c>
      <c r="J11" s="827" t="n">
        <v>1864.05073</v>
      </c>
      <c r="K11" s="827" t="n">
        <v>1626.15064</v>
      </c>
      <c r="L11" s="827" t="n">
        <v>1828.11901</v>
      </c>
      <c r="M11" s="828" t="n">
        <f aca="false">+L11-C11</f>
        <v>11.7689700000001</v>
      </c>
      <c r="N11" s="829"/>
      <c r="O11" s="829"/>
      <c r="P11" s="829"/>
      <c r="Q11" s="829"/>
      <c r="R11" s="829"/>
      <c r="S11" s="829"/>
      <c r="T11" s="829"/>
      <c r="U11" s="829"/>
      <c r="V11" s="829"/>
      <c r="W11" s="829"/>
      <c r="X11" s="826"/>
    </row>
    <row r="12" customFormat="false" ht="37.5" hidden="false" customHeight="true" outlineLevel="0" collapsed="false">
      <c r="A12" s="830" t="s">
        <v>743</v>
      </c>
      <c r="B12" s="831"/>
      <c r="C12" s="831"/>
      <c r="D12" s="831"/>
      <c r="E12" s="831"/>
      <c r="F12" s="831"/>
      <c r="G12" s="831"/>
      <c r="H12" s="831"/>
      <c r="I12" s="831"/>
      <c r="J12" s="831"/>
      <c r="K12" s="831"/>
      <c r="L12" s="831"/>
      <c r="M12" s="831"/>
      <c r="X12" s="826"/>
    </row>
    <row r="13" customFormat="false" ht="37.5" hidden="false" customHeight="true" outlineLevel="0" collapsed="false">
      <c r="A13" s="823" t="s">
        <v>744</v>
      </c>
      <c r="B13" s="827" t="n">
        <f aca="false">+SUM(C13:L13)</f>
        <v>3970.124898203</v>
      </c>
      <c r="C13" s="832" t="n">
        <v>71.516153636</v>
      </c>
      <c r="D13" s="832" t="n">
        <v>198.368339</v>
      </c>
      <c r="E13" s="832" t="n">
        <v>247.778421</v>
      </c>
      <c r="F13" s="832" t="n">
        <v>341.304263567</v>
      </c>
      <c r="G13" s="832" t="n">
        <v>517.542112</v>
      </c>
      <c r="H13" s="832" t="n">
        <v>499.835766</v>
      </c>
      <c r="I13" s="832" t="n">
        <v>553.40207</v>
      </c>
      <c r="J13" s="832" t="n">
        <v>493.073522</v>
      </c>
      <c r="K13" s="832" t="n">
        <v>480.198919</v>
      </c>
      <c r="L13" s="832" t="n">
        <v>567.105332</v>
      </c>
      <c r="M13" s="828" t="n">
        <f aca="false">+L13-C13</f>
        <v>495.589178364</v>
      </c>
      <c r="N13" s="829"/>
      <c r="O13" s="829"/>
      <c r="P13" s="829"/>
      <c r="Q13" s="829"/>
      <c r="R13" s="829"/>
      <c r="S13" s="829"/>
      <c r="T13" s="829"/>
      <c r="U13" s="829"/>
      <c r="V13" s="829"/>
      <c r="W13" s="829"/>
      <c r="X13" s="826"/>
    </row>
    <row r="14" customFormat="false" ht="37.5" hidden="false" customHeight="true" outlineLevel="0" collapsed="false">
      <c r="A14" s="833" t="s">
        <v>745</v>
      </c>
      <c r="B14" s="834"/>
      <c r="C14" s="834"/>
      <c r="D14" s="834"/>
      <c r="E14" s="834"/>
      <c r="F14" s="834"/>
      <c r="G14" s="834"/>
      <c r="H14" s="834"/>
      <c r="I14" s="834"/>
      <c r="J14" s="834"/>
      <c r="K14" s="834"/>
      <c r="L14" s="834"/>
      <c r="M14" s="834"/>
      <c r="X14" s="826"/>
    </row>
    <row r="15" customFormat="false" ht="37.5" hidden="false" customHeight="true" outlineLevel="0" collapsed="false">
      <c r="A15" s="823" t="s">
        <v>746</v>
      </c>
      <c r="B15" s="827" t="n">
        <f aca="false">+SUM(C15:L15)</f>
        <v>16509.663871797</v>
      </c>
      <c r="C15" s="835" t="n">
        <v>1744.833886364</v>
      </c>
      <c r="D15" s="835" t="n">
        <v>2592.693591</v>
      </c>
      <c r="E15" s="835" t="n">
        <v>2481.967759</v>
      </c>
      <c r="F15" s="835" t="n">
        <v>1600.947936433</v>
      </c>
      <c r="G15" s="835" t="n">
        <v>1343.770508</v>
      </c>
      <c r="H15" s="835" t="n">
        <v>1534.146784</v>
      </c>
      <c r="I15" s="835" t="n">
        <v>1433.3608</v>
      </c>
      <c r="J15" s="835" t="n">
        <v>1370.977208</v>
      </c>
      <c r="K15" s="835" t="n">
        <v>1145.951721</v>
      </c>
      <c r="L15" s="835" t="n">
        <v>1261.013678</v>
      </c>
      <c r="M15" s="828" t="n">
        <f aca="false">+L15-C15</f>
        <v>-483.820208364</v>
      </c>
      <c r="X15" s="826"/>
    </row>
    <row r="16" customFormat="false" ht="37.5" hidden="false" customHeight="true" outlineLevel="0" collapsed="false">
      <c r="A16" s="833" t="s">
        <v>747</v>
      </c>
      <c r="B16" s="834"/>
      <c r="C16" s="834"/>
      <c r="D16" s="834"/>
      <c r="E16" s="834"/>
      <c r="F16" s="834"/>
      <c r="G16" s="834"/>
      <c r="H16" s="834"/>
      <c r="I16" s="834"/>
      <c r="J16" s="834"/>
      <c r="K16" s="834"/>
      <c r="L16" s="834"/>
      <c r="M16" s="834"/>
      <c r="X16" s="826"/>
    </row>
    <row r="17" customFormat="false" ht="37.5" hidden="false" customHeight="true" outlineLevel="0" collapsed="false">
      <c r="A17" s="836" t="s">
        <v>748</v>
      </c>
      <c r="B17" s="827" t="n">
        <f aca="false">+SUM(C17:L17)</f>
        <v>4029.166</v>
      </c>
      <c r="C17" s="835" t="n">
        <v>893.543</v>
      </c>
      <c r="D17" s="835" t="n">
        <v>1345.028</v>
      </c>
      <c r="E17" s="835" t="n">
        <v>1384.895</v>
      </c>
      <c r="F17" s="835" t="n">
        <v>405.7</v>
      </c>
      <c r="G17" s="835"/>
      <c r="H17" s="835"/>
      <c r="I17" s="835"/>
      <c r="J17" s="835"/>
      <c r="K17" s="835"/>
      <c r="L17" s="835"/>
      <c r="M17" s="837"/>
      <c r="N17" s="829"/>
      <c r="O17" s="829"/>
      <c r="P17" s="829"/>
      <c r="Q17" s="829"/>
      <c r="R17" s="829"/>
      <c r="S17" s="829"/>
      <c r="T17" s="829"/>
      <c r="U17" s="829"/>
      <c r="V17" s="829"/>
      <c r="W17" s="829"/>
      <c r="X17" s="826"/>
    </row>
    <row r="18" customFormat="false" ht="37.5" hidden="false" customHeight="true" outlineLevel="0" collapsed="false">
      <c r="A18" s="838" t="s">
        <v>749</v>
      </c>
      <c r="B18" s="839" t="n">
        <f aca="false">+B17/B11</f>
        <v>0.196738650249272</v>
      </c>
      <c r="C18" s="839" t="n">
        <f aca="false">+C17/C11</f>
        <v>0.491944273032306</v>
      </c>
      <c r="D18" s="839" t="n">
        <f aca="false">+D17/D11</f>
        <v>0.481905465995876</v>
      </c>
      <c r="E18" s="839" t="n">
        <f aca="false">+E17/E11</f>
        <v>0.50733471490745</v>
      </c>
      <c r="F18" s="839" t="n">
        <f aca="false">+F17/F11</f>
        <v>0.208881215323118</v>
      </c>
      <c r="G18" s="839"/>
      <c r="H18" s="839"/>
      <c r="I18" s="839"/>
      <c r="J18" s="839"/>
      <c r="K18" s="839"/>
      <c r="L18" s="839"/>
      <c r="M18" s="839"/>
      <c r="X18" s="826"/>
    </row>
    <row r="19" customFormat="false" ht="15.75" hidden="false" customHeight="false" outlineLevel="0" collapsed="false">
      <c r="A19" s="840"/>
      <c r="X19" s="826"/>
    </row>
    <row r="20" customFormat="false" ht="15.75" hidden="false" customHeight="true" outlineLevel="0" collapsed="false">
      <c r="A20" s="841" t="s">
        <v>750</v>
      </c>
      <c r="B20" s="841"/>
      <c r="C20" s="841"/>
      <c r="D20" s="841"/>
      <c r="E20" s="841"/>
      <c r="F20" s="841"/>
      <c r="G20" s="841"/>
      <c r="H20" s="841"/>
      <c r="I20" s="841"/>
      <c r="J20" s="841"/>
      <c r="K20" s="841"/>
      <c r="L20" s="841"/>
      <c r="M20" s="841"/>
      <c r="X20" s="826"/>
    </row>
  </sheetData>
  <mergeCells count="9">
    <mergeCell ref="A2:M2"/>
    <mergeCell ref="A3:M3"/>
    <mergeCell ref="A5:M5"/>
    <mergeCell ref="A6:M6"/>
    <mergeCell ref="A8:A9"/>
    <mergeCell ref="B8:B9"/>
    <mergeCell ref="C8:L8"/>
    <mergeCell ref="M8:M9"/>
    <mergeCell ref="A20:M20"/>
  </mergeCells>
  <printOptions headings="false" gridLines="false" gridLinesSet="true" horizontalCentered="true" verticalCentered="false"/>
  <pageMargins left="0.359722222222222" right="0.3" top="1.10972222222222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10.41796875" defaultRowHeight="15" zeroHeight="false" outlineLevelRow="0" outlineLevelCol="0"/>
  <cols>
    <col collapsed="false" customWidth="true" hidden="false" outlineLevel="0" max="1" min="1" style="842" width="4.56"/>
    <col collapsed="false" customWidth="true" hidden="false" outlineLevel="0" max="2" min="2" style="843" width="60.42"/>
    <col collapsed="false" customWidth="true" hidden="false" outlineLevel="0" max="11" min="3" style="842" width="13.85"/>
    <col collapsed="false" customWidth="false" hidden="false" outlineLevel="0" max="257" min="12" style="844" width="10.41"/>
  </cols>
  <sheetData>
    <row r="1" customFormat="false" ht="24.75" hidden="false" customHeight="true" outlineLevel="0" collapsed="false">
      <c r="A1" s="845" t="s">
        <v>751</v>
      </c>
      <c r="B1" s="845"/>
      <c r="C1" s="845"/>
      <c r="D1" s="845"/>
      <c r="E1" s="845"/>
      <c r="F1" s="845"/>
      <c r="G1" s="845"/>
      <c r="H1" s="845"/>
      <c r="I1" s="845"/>
      <c r="J1" s="845"/>
      <c r="K1" s="845"/>
    </row>
    <row r="2" customFormat="false" ht="24.75" hidden="false" customHeight="true" outlineLevel="0" collapsed="false">
      <c r="A2" s="846"/>
      <c r="B2" s="846" t="s">
        <v>752</v>
      </c>
      <c r="C2" s="846"/>
      <c r="D2" s="846"/>
      <c r="E2" s="846"/>
      <c r="F2" s="846"/>
      <c r="G2" s="846"/>
      <c r="H2" s="846"/>
      <c r="I2" s="846"/>
      <c r="J2" s="845"/>
      <c r="K2" s="846"/>
    </row>
    <row r="3" s="851" customFormat="true" ht="15.75" hidden="false" customHeight="true" outlineLevel="0" collapsed="false">
      <c r="A3" s="847" t="s">
        <v>239</v>
      </c>
      <c r="B3" s="848" t="s">
        <v>165</v>
      </c>
      <c r="C3" s="847" t="s">
        <v>115</v>
      </c>
      <c r="D3" s="849" t="s">
        <v>208</v>
      </c>
      <c r="E3" s="849" t="s">
        <v>753</v>
      </c>
      <c r="F3" s="849" t="s">
        <v>754</v>
      </c>
      <c r="G3" s="849" t="s">
        <v>208</v>
      </c>
      <c r="H3" s="849" t="s">
        <v>753</v>
      </c>
      <c r="I3" s="849" t="s">
        <v>754</v>
      </c>
      <c r="J3" s="850" t="s">
        <v>755</v>
      </c>
      <c r="K3" s="850"/>
    </row>
    <row r="4" s="851" customFormat="true" ht="15.75" hidden="false" customHeight="false" outlineLevel="0" collapsed="false">
      <c r="A4" s="847"/>
      <c r="B4" s="848"/>
      <c r="C4" s="847"/>
      <c r="D4" s="849"/>
      <c r="E4" s="849"/>
      <c r="F4" s="849"/>
      <c r="G4" s="849"/>
      <c r="H4" s="849"/>
      <c r="I4" s="849"/>
      <c r="J4" s="852" t="s">
        <v>208</v>
      </c>
      <c r="K4" s="849" t="s">
        <v>753</v>
      </c>
    </row>
    <row r="5" s="851" customFormat="true" ht="15.75" hidden="false" customHeight="false" outlineLevel="0" collapsed="false">
      <c r="A5" s="847"/>
      <c r="B5" s="848"/>
      <c r="C5" s="847"/>
      <c r="D5" s="847" t="s">
        <v>102</v>
      </c>
      <c r="E5" s="847" t="s">
        <v>102</v>
      </c>
      <c r="F5" s="847"/>
      <c r="G5" s="847" t="s">
        <v>111</v>
      </c>
      <c r="H5" s="847" t="s">
        <v>111</v>
      </c>
      <c r="I5" s="847"/>
      <c r="J5" s="847" t="s">
        <v>517</v>
      </c>
      <c r="K5" s="847" t="s">
        <v>517</v>
      </c>
    </row>
    <row r="6" customFormat="false" ht="20.1" hidden="false" customHeight="true" outlineLevel="0" collapsed="false">
      <c r="A6" s="853" t="n">
        <v>1</v>
      </c>
      <c r="B6" s="854" t="s">
        <v>756</v>
      </c>
      <c r="C6" s="855" t="s">
        <v>465</v>
      </c>
      <c r="D6" s="855"/>
      <c r="E6" s="855"/>
      <c r="F6" s="855"/>
      <c r="G6" s="855"/>
      <c r="H6" s="855"/>
      <c r="I6" s="855"/>
      <c r="J6" s="855"/>
      <c r="K6" s="855"/>
    </row>
    <row r="7" customFormat="false" ht="20.1" hidden="false" customHeight="true" outlineLevel="0" collapsed="false">
      <c r="A7" s="853" t="n">
        <v>2</v>
      </c>
      <c r="B7" s="856" t="s">
        <v>757</v>
      </c>
      <c r="C7" s="857"/>
      <c r="D7" s="857"/>
      <c r="E7" s="857"/>
      <c r="F7" s="857"/>
      <c r="G7" s="857"/>
      <c r="H7" s="857"/>
      <c r="I7" s="857"/>
      <c r="J7" s="857"/>
      <c r="K7" s="857"/>
    </row>
    <row r="8" customFormat="false" ht="20.1" hidden="false" customHeight="true" outlineLevel="0" collapsed="false">
      <c r="A8" s="853"/>
      <c r="B8" s="858" t="s">
        <v>758</v>
      </c>
      <c r="C8" s="857" t="s">
        <v>123</v>
      </c>
      <c r="D8" s="857"/>
      <c r="E8" s="857"/>
      <c r="F8" s="857"/>
      <c r="G8" s="857"/>
      <c r="H8" s="857"/>
      <c r="I8" s="857"/>
      <c r="J8" s="857"/>
      <c r="K8" s="857"/>
    </row>
    <row r="9" customFormat="false" ht="20.1" hidden="false" customHeight="true" outlineLevel="0" collapsed="false">
      <c r="A9" s="853"/>
      <c r="B9" s="858" t="s">
        <v>759</v>
      </c>
      <c r="C9" s="857" t="s">
        <v>123</v>
      </c>
      <c r="D9" s="857"/>
      <c r="E9" s="857"/>
      <c r="F9" s="857"/>
      <c r="G9" s="857"/>
      <c r="H9" s="857"/>
      <c r="I9" s="857"/>
      <c r="J9" s="857"/>
      <c r="K9" s="857"/>
    </row>
    <row r="10" customFormat="false" ht="20.1" hidden="false" customHeight="true" outlineLevel="0" collapsed="false">
      <c r="A10" s="853"/>
      <c r="B10" s="858" t="s">
        <v>760</v>
      </c>
      <c r="C10" s="857" t="s">
        <v>123</v>
      </c>
      <c r="D10" s="857"/>
      <c r="E10" s="857"/>
      <c r="F10" s="857"/>
      <c r="G10" s="857"/>
      <c r="H10" s="857"/>
      <c r="I10" s="857"/>
      <c r="J10" s="857"/>
      <c r="K10" s="857"/>
    </row>
    <row r="11" customFormat="false" ht="20.1" hidden="false" customHeight="true" outlineLevel="0" collapsed="false">
      <c r="A11" s="853"/>
      <c r="B11" s="858" t="s">
        <v>761</v>
      </c>
      <c r="C11" s="857" t="s">
        <v>123</v>
      </c>
      <c r="D11" s="857"/>
      <c r="E11" s="857"/>
      <c r="F11" s="857"/>
      <c r="G11" s="857"/>
      <c r="H11" s="857"/>
      <c r="I11" s="857"/>
      <c r="J11" s="857"/>
      <c r="K11" s="857"/>
    </row>
    <row r="12" customFormat="false" ht="20.1" hidden="false" customHeight="true" outlineLevel="0" collapsed="false">
      <c r="A12" s="853"/>
      <c r="B12" s="858" t="s">
        <v>762</v>
      </c>
    </row>
    <row r="13" customFormat="false" ht="20.1" hidden="false" customHeight="true" outlineLevel="0" collapsed="false">
      <c r="A13" s="853"/>
      <c r="B13" s="858" t="s">
        <v>763</v>
      </c>
      <c r="C13" s="857" t="s">
        <v>123</v>
      </c>
      <c r="D13" s="857"/>
      <c r="E13" s="857"/>
      <c r="F13" s="857"/>
      <c r="G13" s="857"/>
      <c r="H13" s="857"/>
      <c r="I13" s="857"/>
      <c r="J13" s="857"/>
      <c r="K13" s="857"/>
    </row>
    <row r="14" customFormat="false" ht="20.1" hidden="false" customHeight="true" outlineLevel="0" collapsed="false">
      <c r="A14" s="853" t="n">
        <v>3</v>
      </c>
      <c r="B14" s="856" t="s">
        <v>764</v>
      </c>
      <c r="C14" s="857" t="s">
        <v>123</v>
      </c>
      <c r="D14" s="857"/>
      <c r="E14" s="857"/>
      <c r="F14" s="857"/>
      <c r="G14" s="857"/>
      <c r="H14" s="857"/>
      <c r="I14" s="857"/>
      <c r="J14" s="857"/>
      <c r="K14" s="857"/>
    </row>
    <row r="15" customFormat="false" ht="30" hidden="false" customHeight="false" outlineLevel="0" collapsed="false">
      <c r="A15" s="853"/>
      <c r="B15" s="859" t="s">
        <v>765</v>
      </c>
      <c r="C15" s="857" t="s">
        <v>123</v>
      </c>
      <c r="D15" s="860" t="n">
        <v>21.44</v>
      </c>
      <c r="E15" s="860" t="n">
        <v>2.74</v>
      </c>
      <c r="F15" s="861" t="s">
        <v>766</v>
      </c>
      <c r="G15" s="860" t="n">
        <v>22.34</v>
      </c>
      <c r="H15" s="860" t="n">
        <v>1.68</v>
      </c>
      <c r="I15" s="861" t="s">
        <v>766</v>
      </c>
      <c r="J15" s="862" t="n">
        <f aca="false">G15/D15*100</f>
        <v>104.19776119403</v>
      </c>
      <c r="K15" s="863" t="n">
        <f aca="false">H15/E15*100</f>
        <v>61.3138686131387</v>
      </c>
    </row>
    <row r="16" customFormat="false" ht="31.5" hidden="false" customHeight="false" outlineLevel="0" collapsed="false">
      <c r="A16" s="853"/>
      <c r="B16" s="858" t="s">
        <v>767</v>
      </c>
      <c r="C16" s="857" t="s">
        <v>123</v>
      </c>
      <c r="D16" s="857"/>
      <c r="E16" s="857"/>
      <c r="F16" s="857"/>
      <c r="G16" s="857"/>
      <c r="H16" s="857"/>
      <c r="I16" s="857"/>
      <c r="J16" s="857"/>
      <c r="K16" s="857"/>
    </row>
    <row r="17" customFormat="false" ht="20.1" hidden="false" customHeight="true" outlineLevel="0" collapsed="false">
      <c r="A17" s="853"/>
      <c r="B17" s="858" t="s">
        <v>768</v>
      </c>
      <c r="C17" s="857" t="s">
        <v>123</v>
      </c>
      <c r="D17" s="857"/>
      <c r="E17" s="857"/>
      <c r="F17" s="857"/>
      <c r="G17" s="857"/>
      <c r="H17" s="857"/>
      <c r="I17" s="857"/>
      <c r="J17" s="857"/>
      <c r="K17" s="857"/>
    </row>
    <row r="18" customFormat="false" ht="31.5" hidden="false" customHeight="false" outlineLevel="0" collapsed="false">
      <c r="A18" s="853"/>
      <c r="B18" s="858" t="s">
        <v>769</v>
      </c>
      <c r="C18" s="857" t="s">
        <v>123</v>
      </c>
      <c r="D18" s="857"/>
      <c r="E18" s="857"/>
      <c r="F18" s="857"/>
      <c r="G18" s="857"/>
      <c r="H18" s="857"/>
      <c r="I18" s="857"/>
      <c r="J18" s="857"/>
      <c r="K18" s="857"/>
    </row>
    <row r="19" customFormat="false" ht="20.1" hidden="false" customHeight="true" outlineLevel="0" collapsed="false">
      <c r="A19" s="853" t="n">
        <v>4</v>
      </c>
      <c r="B19" s="856" t="s">
        <v>770</v>
      </c>
      <c r="C19" s="857" t="s">
        <v>771</v>
      </c>
      <c r="D19" s="857"/>
      <c r="E19" s="857"/>
      <c r="F19" s="857"/>
      <c r="G19" s="857"/>
      <c r="H19" s="857"/>
      <c r="I19" s="857"/>
      <c r="J19" s="857"/>
      <c r="K19" s="857"/>
    </row>
    <row r="20" customFormat="false" ht="20.1" hidden="false" customHeight="true" outlineLevel="0" collapsed="false">
      <c r="A20" s="853" t="n">
        <v>5</v>
      </c>
      <c r="B20" s="856" t="s">
        <v>772</v>
      </c>
      <c r="C20" s="857" t="s">
        <v>771</v>
      </c>
      <c r="D20" s="857"/>
      <c r="E20" s="857"/>
      <c r="F20" s="857"/>
      <c r="G20" s="857"/>
      <c r="H20" s="857"/>
      <c r="I20" s="857"/>
      <c r="J20" s="857"/>
      <c r="K20" s="857"/>
    </row>
    <row r="21" customFormat="false" ht="20.1" hidden="false" customHeight="true" outlineLevel="0" collapsed="false">
      <c r="A21" s="853" t="n">
        <v>6</v>
      </c>
      <c r="B21" s="856" t="s">
        <v>773</v>
      </c>
      <c r="C21" s="857" t="s">
        <v>771</v>
      </c>
      <c r="D21" s="857"/>
      <c r="E21" s="857"/>
      <c r="F21" s="857"/>
      <c r="G21" s="857"/>
      <c r="H21" s="857"/>
      <c r="I21" s="857"/>
      <c r="J21" s="857"/>
      <c r="K21" s="857"/>
    </row>
    <row r="22" customFormat="false" ht="20.1" hidden="false" customHeight="true" outlineLevel="0" collapsed="false">
      <c r="A22" s="853" t="n">
        <v>7</v>
      </c>
      <c r="B22" s="856" t="s">
        <v>774</v>
      </c>
      <c r="C22" s="857" t="s">
        <v>771</v>
      </c>
      <c r="D22" s="857"/>
      <c r="E22" s="857"/>
      <c r="F22" s="857"/>
      <c r="G22" s="857"/>
      <c r="H22" s="857"/>
      <c r="I22" s="857"/>
      <c r="J22" s="857"/>
      <c r="K22" s="857"/>
    </row>
    <row r="23" customFormat="false" ht="20.1" hidden="false" customHeight="true" outlineLevel="0" collapsed="false">
      <c r="A23" s="853" t="n">
        <v>8</v>
      </c>
      <c r="B23" s="856" t="s">
        <v>775</v>
      </c>
      <c r="C23" s="857" t="s">
        <v>771</v>
      </c>
      <c r="D23" s="857"/>
      <c r="E23" s="857"/>
      <c r="F23" s="857"/>
      <c r="G23" s="857"/>
      <c r="H23" s="857"/>
      <c r="I23" s="857"/>
      <c r="J23" s="857"/>
      <c r="K23" s="857"/>
    </row>
    <row r="24" customFormat="false" ht="20.1" hidden="false" customHeight="true" outlineLevel="0" collapsed="false">
      <c r="A24" s="853" t="n">
        <v>9</v>
      </c>
      <c r="B24" s="854" t="s">
        <v>776</v>
      </c>
      <c r="C24" s="855" t="s">
        <v>123</v>
      </c>
      <c r="D24" s="855"/>
      <c r="E24" s="855"/>
      <c r="F24" s="855"/>
      <c r="G24" s="855"/>
      <c r="H24" s="855"/>
      <c r="I24" s="855"/>
      <c r="J24" s="855"/>
      <c r="K24" s="855"/>
    </row>
    <row r="25" customFormat="false" ht="20.1" hidden="false" customHeight="true" outlineLevel="0" collapsed="false">
      <c r="A25" s="853"/>
      <c r="B25" s="864" t="s">
        <v>777</v>
      </c>
      <c r="C25" s="855" t="s">
        <v>123</v>
      </c>
      <c r="D25" s="855"/>
      <c r="E25" s="855"/>
      <c r="F25" s="855"/>
      <c r="G25" s="855"/>
      <c r="H25" s="855"/>
      <c r="I25" s="855"/>
      <c r="J25" s="855"/>
      <c r="K25" s="855"/>
    </row>
    <row r="26" customFormat="false" ht="20.1" hidden="false" customHeight="true" outlineLevel="0" collapsed="false">
      <c r="A26" s="853"/>
      <c r="B26" s="864" t="s">
        <v>778</v>
      </c>
      <c r="C26" s="855" t="s">
        <v>123</v>
      </c>
      <c r="D26" s="855"/>
      <c r="E26" s="855"/>
      <c r="F26" s="855"/>
      <c r="G26" s="855"/>
      <c r="H26" s="855"/>
      <c r="I26" s="855"/>
      <c r="J26" s="855"/>
      <c r="K26" s="855"/>
    </row>
    <row r="27" customFormat="false" ht="20.1" hidden="false" customHeight="true" outlineLevel="0" collapsed="false">
      <c r="A27" s="853"/>
      <c r="B27" s="864" t="s">
        <v>779</v>
      </c>
      <c r="C27" s="855" t="s">
        <v>123</v>
      </c>
      <c r="D27" s="855"/>
      <c r="E27" s="855"/>
      <c r="F27" s="855"/>
      <c r="G27" s="855"/>
      <c r="H27" s="855"/>
      <c r="I27" s="855"/>
      <c r="J27" s="855"/>
      <c r="K27" s="855"/>
    </row>
    <row r="28" customFormat="false" ht="20.1" hidden="false" customHeight="true" outlineLevel="0" collapsed="false">
      <c r="A28" s="853" t="n">
        <v>10</v>
      </c>
      <c r="B28" s="854" t="s">
        <v>780</v>
      </c>
      <c r="C28" s="855" t="s">
        <v>123</v>
      </c>
      <c r="D28" s="855"/>
      <c r="E28" s="855"/>
      <c r="F28" s="855"/>
      <c r="G28" s="855"/>
      <c r="H28" s="855"/>
      <c r="I28" s="855"/>
      <c r="J28" s="855"/>
      <c r="K28" s="855"/>
    </row>
    <row r="29" customFormat="false" ht="20.1" hidden="false" customHeight="true" outlineLevel="0" collapsed="false">
      <c r="A29" s="853" t="n">
        <v>11</v>
      </c>
      <c r="B29" s="854" t="s">
        <v>781</v>
      </c>
      <c r="C29" s="855" t="s">
        <v>123</v>
      </c>
      <c r="D29" s="855"/>
      <c r="E29" s="855"/>
      <c r="F29" s="855"/>
      <c r="G29" s="855"/>
      <c r="H29" s="855"/>
      <c r="I29" s="855"/>
      <c r="J29" s="855"/>
      <c r="K29" s="855"/>
    </row>
    <row r="30" customFormat="false" ht="20.1" hidden="false" customHeight="true" outlineLevel="0" collapsed="false">
      <c r="A30" s="853" t="n">
        <v>12</v>
      </c>
      <c r="B30" s="856" t="s">
        <v>782</v>
      </c>
      <c r="C30" s="857" t="s">
        <v>783</v>
      </c>
      <c r="D30" s="857"/>
      <c r="E30" s="857"/>
      <c r="F30" s="857"/>
      <c r="G30" s="857"/>
      <c r="H30" s="857"/>
      <c r="I30" s="857"/>
      <c r="J30" s="857"/>
      <c r="K30" s="857"/>
    </row>
    <row r="31" customFormat="false" ht="20.1" hidden="false" customHeight="true" outlineLevel="0" collapsed="false">
      <c r="A31" s="853"/>
      <c r="B31" s="858" t="s">
        <v>784</v>
      </c>
      <c r="C31" s="857" t="s">
        <v>123</v>
      </c>
      <c r="D31" s="857"/>
      <c r="E31" s="857"/>
      <c r="F31" s="857"/>
      <c r="G31" s="857"/>
      <c r="H31" s="857"/>
      <c r="I31" s="857"/>
      <c r="J31" s="857"/>
      <c r="K31" s="857"/>
    </row>
    <row r="32" customFormat="false" ht="20.1" hidden="false" customHeight="true" outlineLevel="0" collapsed="false">
      <c r="A32" s="853"/>
      <c r="B32" s="858" t="s">
        <v>785</v>
      </c>
      <c r="C32" s="857" t="s">
        <v>123</v>
      </c>
      <c r="D32" s="857"/>
      <c r="E32" s="857"/>
      <c r="F32" s="857"/>
      <c r="G32" s="857"/>
      <c r="H32" s="857"/>
      <c r="I32" s="857"/>
      <c r="J32" s="857"/>
      <c r="K32" s="857"/>
    </row>
    <row r="33" customFormat="false" ht="20.1" hidden="false" customHeight="true" outlineLevel="0" collapsed="false">
      <c r="A33" s="853"/>
      <c r="B33" s="858" t="s">
        <v>786</v>
      </c>
      <c r="C33" s="857" t="s">
        <v>123</v>
      </c>
      <c r="D33" s="857"/>
      <c r="E33" s="857"/>
      <c r="F33" s="857"/>
      <c r="G33" s="857"/>
      <c r="H33" s="857"/>
      <c r="I33" s="857"/>
      <c r="J33" s="857"/>
      <c r="K33" s="857"/>
    </row>
    <row r="34" customFormat="false" ht="20.1" hidden="false" customHeight="true" outlineLevel="0" collapsed="false">
      <c r="A34" s="853" t="n">
        <v>13</v>
      </c>
      <c r="B34" s="856" t="s">
        <v>787</v>
      </c>
      <c r="C34" s="857" t="s">
        <v>771</v>
      </c>
      <c r="D34" s="857"/>
      <c r="E34" s="857"/>
      <c r="F34" s="857"/>
      <c r="G34" s="857"/>
      <c r="H34" s="857"/>
      <c r="I34" s="857"/>
      <c r="J34" s="857"/>
      <c r="K34" s="857"/>
    </row>
    <row r="35" customFormat="false" ht="20.1" hidden="false" customHeight="true" outlineLevel="0" collapsed="false">
      <c r="A35" s="853" t="n">
        <v>14</v>
      </c>
      <c r="B35" s="856" t="s">
        <v>788</v>
      </c>
      <c r="C35" s="857"/>
      <c r="D35" s="857"/>
      <c r="E35" s="857"/>
      <c r="F35" s="857"/>
      <c r="G35" s="857"/>
      <c r="H35" s="857"/>
      <c r="I35" s="857"/>
      <c r="J35" s="857"/>
      <c r="K35" s="857"/>
    </row>
    <row r="36" customFormat="false" ht="20.1" hidden="false" customHeight="true" outlineLevel="0" collapsed="false">
      <c r="A36" s="853"/>
      <c r="B36" s="858" t="s">
        <v>245</v>
      </c>
      <c r="C36" s="857" t="s">
        <v>625</v>
      </c>
      <c r="D36" s="857"/>
      <c r="E36" s="857"/>
      <c r="F36" s="857"/>
      <c r="G36" s="857"/>
      <c r="H36" s="857"/>
      <c r="I36" s="857"/>
      <c r="J36" s="857"/>
      <c r="K36" s="857"/>
    </row>
    <row r="37" customFormat="false" ht="31.5" hidden="false" customHeight="true" outlineLevel="0" collapsed="false">
      <c r="A37" s="853"/>
      <c r="B37" s="858" t="s">
        <v>789</v>
      </c>
      <c r="C37" s="857" t="s">
        <v>625</v>
      </c>
      <c r="D37" s="865" t="n">
        <v>282443</v>
      </c>
      <c r="E37" s="865" t="n">
        <v>70610</v>
      </c>
      <c r="F37" s="866" t="s">
        <v>790</v>
      </c>
      <c r="G37" s="865" t="n">
        <v>582443</v>
      </c>
      <c r="H37" s="865" t="n">
        <v>143703</v>
      </c>
      <c r="I37" s="866" t="s">
        <v>790</v>
      </c>
      <c r="J37" s="865" t="n">
        <f aca="false">G37-D37</f>
        <v>300000</v>
      </c>
      <c r="K37" s="865" t="n">
        <f aca="false">H37-E37</f>
        <v>73093</v>
      </c>
    </row>
    <row r="38" customFormat="false" ht="20.1" hidden="false" customHeight="true" outlineLevel="0" collapsed="false">
      <c r="A38" s="853"/>
      <c r="B38" s="858" t="s">
        <v>249</v>
      </c>
      <c r="C38" s="857" t="s">
        <v>625</v>
      </c>
      <c r="D38" s="857"/>
      <c r="E38" s="857"/>
      <c r="F38" s="857"/>
      <c r="G38" s="857"/>
      <c r="H38" s="857"/>
      <c r="I38" s="857"/>
      <c r="J38" s="857"/>
      <c r="K38" s="857"/>
    </row>
    <row r="39" customFormat="false" ht="20.1" hidden="false" customHeight="true" outlineLevel="0" collapsed="false">
      <c r="A39" s="853"/>
      <c r="B39" s="858" t="s">
        <v>251</v>
      </c>
      <c r="C39" s="857" t="s">
        <v>625</v>
      </c>
      <c r="D39" s="857"/>
      <c r="E39" s="857"/>
      <c r="F39" s="857"/>
      <c r="G39" s="857"/>
      <c r="H39" s="857"/>
      <c r="I39" s="857"/>
      <c r="J39" s="857"/>
      <c r="K39" s="857"/>
    </row>
    <row r="40" customFormat="false" ht="20.1" hidden="false" customHeight="true" outlineLevel="0" collapsed="false">
      <c r="A40" s="853"/>
      <c r="B40" s="858" t="s">
        <v>254</v>
      </c>
      <c r="C40" s="857" t="s">
        <v>625</v>
      </c>
      <c r="D40" s="857"/>
      <c r="E40" s="857"/>
      <c r="F40" s="857"/>
      <c r="G40" s="857"/>
      <c r="H40" s="857"/>
      <c r="I40" s="857"/>
      <c r="J40" s="857"/>
      <c r="K40" s="857"/>
    </row>
    <row r="41" customFormat="false" ht="20.1" hidden="false" customHeight="true" outlineLevel="0" collapsed="false">
      <c r="A41" s="853"/>
      <c r="B41" s="858" t="s">
        <v>791</v>
      </c>
      <c r="C41" s="857" t="s">
        <v>625</v>
      </c>
      <c r="D41" s="857"/>
      <c r="E41" s="857"/>
      <c r="F41" s="857"/>
      <c r="G41" s="857"/>
      <c r="H41" s="857"/>
      <c r="I41" s="857"/>
      <c r="J41" s="857"/>
      <c r="K41" s="857"/>
    </row>
    <row r="42" customFormat="false" ht="20.1" hidden="false" customHeight="true" outlineLevel="0" collapsed="false">
      <c r="A42" s="853" t="n">
        <v>16</v>
      </c>
      <c r="B42" s="867" t="s">
        <v>792</v>
      </c>
      <c r="C42" s="853"/>
      <c r="D42" s="853"/>
      <c r="E42" s="853"/>
      <c r="F42" s="853"/>
      <c r="G42" s="853"/>
      <c r="H42" s="853"/>
      <c r="I42" s="853"/>
      <c r="J42" s="853"/>
      <c r="K42" s="853"/>
    </row>
    <row r="43" customFormat="false" ht="20.1" hidden="false" customHeight="true" outlineLevel="0" collapsed="false">
      <c r="A43" s="853"/>
      <c r="B43" s="868" t="s">
        <v>793</v>
      </c>
      <c r="C43" s="857" t="s">
        <v>123</v>
      </c>
      <c r="D43" s="857"/>
      <c r="E43" s="857"/>
      <c r="F43" s="857"/>
      <c r="G43" s="857"/>
      <c r="H43" s="857"/>
      <c r="I43" s="857"/>
      <c r="J43" s="857"/>
      <c r="K43" s="857"/>
    </row>
    <row r="44" customFormat="false" ht="20.1" hidden="false" customHeight="true" outlineLevel="0" collapsed="false">
      <c r="A44" s="853"/>
      <c r="B44" s="868" t="s">
        <v>794</v>
      </c>
      <c r="C44" s="857" t="s">
        <v>123</v>
      </c>
      <c r="D44" s="857"/>
      <c r="E44" s="857"/>
      <c r="F44" s="857"/>
      <c r="G44" s="857"/>
      <c r="H44" s="857"/>
      <c r="I44" s="857"/>
      <c r="J44" s="857"/>
      <c r="K44" s="857"/>
    </row>
    <row r="45" customFormat="false" ht="20.1" hidden="false" customHeight="true" outlineLevel="0" collapsed="false">
      <c r="A45" s="853"/>
      <c r="B45" s="868" t="s">
        <v>795</v>
      </c>
      <c r="C45" s="857" t="s">
        <v>123</v>
      </c>
      <c r="D45" s="857"/>
      <c r="E45" s="857"/>
      <c r="F45" s="857"/>
      <c r="G45" s="857"/>
      <c r="H45" s="857"/>
      <c r="I45" s="857"/>
      <c r="J45" s="857"/>
      <c r="K45" s="857"/>
    </row>
    <row r="46" customFormat="false" ht="20.1" hidden="false" customHeight="true" outlineLevel="0" collapsed="false">
      <c r="A46" s="853"/>
      <c r="B46" s="868" t="s">
        <v>796</v>
      </c>
      <c r="C46" s="857" t="s">
        <v>123</v>
      </c>
      <c r="D46" s="857"/>
      <c r="E46" s="857"/>
      <c r="F46" s="857"/>
      <c r="G46" s="857"/>
      <c r="H46" s="857"/>
      <c r="I46" s="857"/>
      <c r="J46" s="857"/>
      <c r="K46" s="857"/>
    </row>
    <row r="47" customFormat="false" ht="20.1" hidden="false" customHeight="true" outlineLevel="0" collapsed="false">
      <c r="A47" s="853"/>
      <c r="B47" s="868" t="s">
        <v>797</v>
      </c>
      <c r="C47" s="857" t="s">
        <v>123</v>
      </c>
      <c r="D47" s="857"/>
      <c r="E47" s="857"/>
      <c r="F47" s="857"/>
      <c r="G47" s="857"/>
      <c r="H47" s="857"/>
      <c r="I47" s="857"/>
      <c r="J47" s="857"/>
      <c r="K47" s="857"/>
    </row>
    <row r="48" customFormat="false" ht="20.1" hidden="false" customHeight="true" outlineLevel="0" collapsed="false">
      <c r="A48" s="853"/>
      <c r="B48" s="868" t="s">
        <v>798</v>
      </c>
      <c r="C48" s="857" t="s">
        <v>123</v>
      </c>
      <c r="D48" s="857"/>
      <c r="E48" s="857"/>
      <c r="F48" s="857"/>
      <c r="G48" s="857"/>
      <c r="H48" s="857"/>
      <c r="I48" s="857"/>
      <c r="J48" s="857"/>
      <c r="K48" s="857"/>
    </row>
    <row r="49" customFormat="false" ht="38.25" hidden="false" customHeight="true" outlineLevel="0" collapsed="false">
      <c r="A49" s="853" t="n">
        <v>17</v>
      </c>
      <c r="B49" s="869" t="s">
        <v>799</v>
      </c>
      <c r="C49" s="857" t="s">
        <v>800</v>
      </c>
      <c r="D49" s="857"/>
      <c r="E49" s="857"/>
      <c r="F49" s="857"/>
      <c r="G49" s="857"/>
      <c r="H49" s="857"/>
      <c r="I49" s="857"/>
      <c r="J49" s="857"/>
      <c r="K49" s="857"/>
    </row>
    <row r="50" customFormat="false" ht="20.1" hidden="false" customHeight="true" outlineLevel="0" collapsed="false">
      <c r="A50" s="853" t="n">
        <v>18</v>
      </c>
      <c r="B50" s="869" t="s">
        <v>801</v>
      </c>
      <c r="C50" s="853"/>
      <c r="D50" s="853"/>
      <c r="E50" s="853"/>
      <c r="F50" s="853"/>
      <c r="G50" s="853"/>
      <c r="H50" s="853"/>
      <c r="I50" s="853"/>
      <c r="J50" s="853"/>
      <c r="K50" s="853"/>
    </row>
    <row r="51" customFormat="false" ht="20.1" hidden="false" customHeight="true" outlineLevel="0" collapsed="false">
      <c r="A51" s="853"/>
      <c r="B51" s="870" t="s">
        <v>802</v>
      </c>
      <c r="C51" s="857" t="s">
        <v>123</v>
      </c>
      <c r="D51" s="857"/>
      <c r="E51" s="857"/>
      <c r="F51" s="857"/>
      <c r="G51" s="857"/>
      <c r="H51" s="857"/>
      <c r="I51" s="857"/>
      <c r="J51" s="857"/>
      <c r="K51" s="857"/>
    </row>
    <row r="52" customFormat="false" ht="20.1" hidden="false" customHeight="true" outlineLevel="0" collapsed="false">
      <c r="A52" s="853"/>
      <c r="B52" s="870" t="s">
        <v>803</v>
      </c>
      <c r="C52" s="857" t="s">
        <v>804</v>
      </c>
      <c r="D52" s="857"/>
      <c r="E52" s="857"/>
      <c r="F52" s="857"/>
      <c r="G52" s="857"/>
      <c r="H52" s="857"/>
      <c r="I52" s="857"/>
      <c r="J52" s="857"/>
      <c r="K52" s="857"/>
    </row>
    <row r="53" customFormat="false" ht="20.1" hidden="false" customHeight="true" outlineLevel="0" collapsed="false">
      <c r="A53" s="853"/>
      <c r="B53" s="870" t="s">
        <v>805</v>
      </c>
      <c r="C53" s="857" t="s">
        <v>806</v>
      </c>
      <c r="D53" s="857"/>
      <c r="E53" s="857"/>
      <c r="F53" s="857"/>
      <c r="G53" s="857"/>
      <c r="H53" s="857"/>
      <c r="I53" s="857"/>
      <c r="J53" s="857"/>
      <c r="K53" s="857"/>
    </row>
    <row r="54" customFormat="false" ht="20.1" hidden="false" customHeight="true" outlineLevel="0" collapsed="false">
      <c r="A54" s="853"/>
      <c r="B54" s="870" t="s">
        <v>807</v>
      </c>
      <c r="C54" s="853" t="s">
        <v>123</v>
      </c>
      <c r="D54" s="853"/>
      <c r="E54" s="853"/>
      <c r="F54" s="853"/>
      <c r="G54" s="853"/>
      <c r="H54" s="853"/>
      <c r="I54" s="853"/>
      <c r="J54" s="853"/>
      <c r="K54" s="853"/>
    </row>
    <row r="55" customFormat="false" ht="20.1" hidden="false" customHeight="true" outlineLevel="0" collapsed="false">
      <c r="A55" s="853" t="n">
        <v>19</v>
      </c>
      <c r="B55" s="869" t="s">
        <v>808</v>
      </c>
      <c r="C55" s="853"/>
      <c r="D55" s="853"/>
      <c r="E55" s="853"/>
      <c r="F55" s="853"/>
      <c r="G55" s="853"/>
      <c r="H55" s="853"/>
      <c r="I55" s="853"/>
      <c r="J55" s="853"/>
      <c r="K55" s="853"/>
    </row>
    <row r="56" customFormat="false" ht="20.1" hidden="false" customHeight="true" outlineLevel="0" collapsed="false">
      <c r="A56" s="853"/>
      <c r="B56" s="870" t="s">
        <v>809</v>
      </c>
      <c r="C56" s="857" t="s">
        <v>123</v>
      </c>
      <c r="D56" s="857"/>
      <c r="E56" s="857"/>
      <c r="F56" s="857"/>
      <c r="G56" s="857"/>
      <c r="H56" s="857"/>
      <c r="I56" s="857"/>
      <c r="J56" s="857"/>
      <c r="K56" s="857"/>
    </row>
    <row r="57" customFormat="false" ht="20.1" hidden="false" customHeight="true" outlineLevel="0" collapsed="false">
      <c r="A57" s="853"/>
      <c r="B57" s="870" t="s">
        <v>810</v>
      </c>
      <c r="C57" s="857" t="s">
        <v>123</v>
      </c>
      <c r="D57" s="857"/>
      <c r="E57" s="857"/>
      <c r="F57" s="857"/>
      <c r="G57" s="857"/>
      <c r="H57" s="857"/>
      <c r="I57" s="857"/>
      <c r="J57" s="857"/>
      <c r="K57" s="857"/>
    </row>
    <row r="58" customFormat="false" ht="20.1" hidden="false" customHeight="true" outlineLevel="0" collapsed="false">
      <c r="A58" s="853"/>
      <c r="B58" s="870" t="s">
        <v>811</v>
      </c>
      <c r="C58" s="857" t="s">
        <v>123</v>
      </c>
      <c r="D58" s="857"/>
      <c r="E58" s="857"/>
      <c r="F58" s="857"/>
      <c r="G58" s="857"/>
      <c r="H58" s="857"/>
      <c r="I58" s="857"/>
      <c r="J58" s="857"/>
      <c r="K58" s="857"/>
    </row>
    <row r="59" customFormat="false" ht="20.1" hidden="false" customHeight="true" outlineLevel="0" collapsed="false">
      <c r="A59" s="853"/>
      <c r="B59" s="870" t="s">
        <v>812</v>
      </c>
      <c r="C59" s="853" t="s">
        <v>123</v>
      </c>
      <c r="D59" s="853"/>
      <c r="E59" s="853"/>
      <c r="F59" s="853"/>
      <c r="G59" s="853"/>
      <c r="H59" s="853"/>
      <c r="I59" s="853"/>
      <c r="J59" s="853"/>
      <c r="K59" s="853"/>
    </row>
    <row r="60" customFormat="false" ht="19.5" hidden="false" customHeight="true" outlineLevel="0" collapsed="false">
      <c r="A60" s="853" t="n">
        <v>20</v>
      </c>
      <c r="B60" s="869" t="s">
        <v>813</v>
      </c>
      <c r="C60" s="853" t="s">
        <v>123</v>
      </c>
      <c r="D60" s="853"/>
      <c r="E60" s="853"/>
      <c r="F60" s="853"/>
      <c r="G60" s="853"/>
      <c r="H60" s="853"/>
      <c r="I60" s="853"/>
      <c r="J60" s="853"/>
      <c r="K60" s="853"/>
    </row>
    <row r="61" customFormat="false" ht="20.1" hidden="false" customHeight="true" outlineLevel="0" collapsed="false">
      <c r="A61" s="853" t="n">
        <v>21</v>
      </c>
      <c r="B61" s="869" t="s">
        <v>814</v>
      </c>
      <c r="C61" s="853"/>
      <c r="D61" s="853"/>
      <c r="E61" s="853"/>
      <c r="F61" s="853"/>
      <c r="G61" s="853"/>
      <c r="H61" s="853"/>
      <c r="I61" s="853"/>
      <c r="J61" s="853"/>
      <c r="K61" s="853"/>
    </row>
    <row r="62" customFormat="false" ht="20.1" hidden="false" customHeight="true" outlineLevel="0" collapsed="false">
      <c r="A62" s="853"/>
      <c r="B62" s="870" t="s">
        <v>815</v>
      </c>
      <c r="C62" s="853" t="s">
        <v>123</v>
      </c>
      <c r="D62" s="853"/>
      <c r="E62" s="853"/>
      <c r="F62" s="853"/>
      <c r="G62" s="853"/>
      <c r="H62" s="853"/>
      <c r="I62" s="853"/>
      <c r="J62" s="853"/>
      <c r="K62" s="853"/>
    </row>
    <row r="63" customFormat="false" ht="20.1" hidden="false" customHeight="true" outlineLevel="0" collapsed="false">
      <c r="A63" s="853"/>
      <c r="B63" s="870" t="s">
        <v>816</v>
      </c>
      <c r="C63" s="853" t="s">
        <v>817</v>
      </c>
      <c r="D63" s="853"/>
      <c r="E63" s="853"/>
      <c r="F63" s="853"/>
      <c r="G63" s="853"/>
      <c r="H63" s="853"/>
      <c r="I63" s="853"/>
      <c r="J63" s="853"/>
      <c r="K63" s="853"/>
    </row>
    <row r="64" customFormat="false" ht="20.1" hidden="false" customHeight="true" outlineLevel="0" collapsed="false">
      <c r="A64" s="853"/>
      <c r="B64" s="870" t="s">
        <v>818</v>
      </c>
      <c r="C64" s="853" t="s">
        <v>123</v>
      </c>
      <c r="D64" s="853"/>
      <c r="E64" s="853"/>
      <c r="F64" s="853"/>
      <c r="G64" s="853"/>
      <c r="H64" s="853"/>
      <c r="I64" s="853"/>
      <c r="J64" s="853"/>
      <c r="K64" s="853"/>
    </row>
    <row r="65" customFormat="false" ht="20.1" hidden="false" customHeight="true" outlineLevel="0" collapsed="false">
      <c r="A65" s="871" t="n">
        <v>22</v>
      </c>
      <c r="B65" s="872" t="s">
        <v>819</v>
      </c>
      <c r="C65" s="871"/>
      <c r="D65" s="871"/>
      <c r="E65" s="871"/>
      <c r="F65" s="871"/>
      <c r="G65" s="871"/>
      <c r="H65" s="871"/>
      <c r="I65" s="871"/>
      <c r="J65" s="871"/>
      <c r="K65" s="871"/>
    </row>
    <row r="66" customFormat="false" ht="20.1" hidden="false" customHeight="true" outlineLevel="0" collapsed="false">
      <c r="A66" s="871"/>
      <c r="B66" s="873" t="s">
        <v>820</v>
      </c>
      <c r="C66" s="871" t="s">
        <v>821</v>
      </c>
      <c r="D66" s="871"/>
      <c r="E66" s="871"/>
      <c r="F66" s="871"/>
      <c r="G66" s="871"/>
      <c r="H66" s="871"/>
      <c r="I66" s="871"/>
      <c r="J66" s="871"/>
      <c r="K66" s="871"/>
    </row>
    <row r="67" customFormat="false" ht="20.1" hidden="false" customHeight="true" outlineLevel="0" collapsed="false">
      <c r="A67" s="871"/>
      <c r="B67" s="873" t="s">
        <v>822</v>
      </c>
      <c r="C67" s="871" t="s">
        <v>823</v>
      </c>
      <c r="D67" s="871"/>
      <c r="E67" s="871"/>
      <c r="F67" s="871"/>
      <c r="G67" s="871"/>
      <c r="H67" s="871"/>
      <c r="I67" s="871"/>
      <c r="J67" s="871"/>
      <c r="K67" s="871"/>
    </row>
    <row r="68" customFormat="false" ht="20.1" hidden="false" customHeight="true" outlineLevel="0" collapsed="false">
      <c r="A68" s="871"/>
      <c r="B68" s="873" t="s">
        <v>824</v>
      </c>
      <c r="C68" s="871" t="s">
        <v>123</v>
      </c>
      <c r="D68" s="871"/>
      <c r="E68" s="871"/>
      <c r="F68" s="871"/>
      <c r="G68" s="871"/>
      <c r="H68" s="871"/>
      <c r="I68" s="871"/>
      <c r="J68" s="871"/>
      <c r="K68" s="871"/>
    </row>
    <row r="69" customFormat="false" ht="20.1" hidden="false" customHeight="true" outlineLevel="0" collapsed="false">
      <c r="A69" s="871"/>
      <c r="B69" s="873" t="s">
        <v>825</v>
      </c>
      <c r="C69" s="871" t="s">
        <v>823</v>
      </c>
      <c r="D69" s="871"/>
      <c r="E69" s="871"/>
      <c r="F69" s="871"/>
      <c r="G69" s="871"/>
      <c r="H69" s="871"/>
      <c r="I69" s="871"/>
      <c r="J69" s="871"/>
      <c r="K69" s="871"/>
    </row>
    <row r="70" customFormat="false" ht="20.1" hidden="false" customHeight="true" outlineLevel="0" collapsed="false">
      <c r="A70" s="871"/>
      <c r="B70" s="873" t="s">
        <v>826</v>
      </c>
      <c r="C70" s="871" t="s">
        <v>823</v>
      </c>
      <c r="D70" s="871"/>
      <c r="E70" s="871"/>
      <c r="F70" s="871"/>
      <c r="G70" s="871"/>
      <c r="H70" s="871"/>
      <c r="I70" s="871"/>
      <c r="J70" s="871"/>
      <c r="K70" s="871"/>
    </row>
    <row r="71" customFormat="false" ht="15" hidden="false" customHeight="false" outlineLevel="0" collapsed="false">
      <c r="A71" s="871" t="n">
        <v>24</v>
      </c>
      <c r="B71" s="872" t="s">
        <v>827</v>
      </c>
      <c r="C71" s="871" t="s">
        <v>123</v>
      </c>
      <c r="D71" s="871"/>
      <c r="E71" s="871"/>
      <c r="F71" s="871"/>
      <c r="G71" s="871"/>
      <c r="H71" s="871"/>
      <c r="I71" s="871"/>
      <c r="J71" s="871"/>
      <c r="K71" s="871"/>
    </row>
  </sheetData>
  <mergeCells count="11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41"/>
    <col collapsed="false" customWidth="true" hidden="false" outlineLevel="0" max="3" min="3" style="0" width="8.85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874" width="11.56"/>
    <col collapsed="false" customWidth="true" hidden="false" outlineLevel="0" max="8" min="8" style="874" width="10.99"/>
    <col collapsed="false" customWidth="true" hidden="false" outlineLevel="0" max="9" min="9" style="0" width="11.42"/>
    <col collapsed="false" customWidth="true" hidden="false" outlineLevel="0" max="12" min="11" style="0" width="10.28"/>
  </cols>
  <sheetData>
    <row r="1" s="302" customFormat="true" ht="16.15" hidden="false" customHeight="true" outlineLevel="0" collapsed="false">
      <c r="B1" s="24" t="s">
        <v>828</v>
      </c>
      <c r="C1" s="26"/>
      <c r="D1" s="26"/>
      <c r="E1" s="26"/>
      <c r="F1" s="26"/>
      <c r="G1" s="26"/>
      <c r="H1" s="26"/>
      <c r="I1" s="26"/>
      <c r="J1" s="27"/>
    </row>
    <row r="2" s="302" customFormat="true" ht="16.15" hidden="false" customHeight="true" outlineLevel="0" collapsed="false">
      <c r="A2" s="26" t="s">
        <v>829</v>
      </c>
      <c r="B2" s="26"/>
      <c r="C2" s="26"/>
      <c r="D2" s="26"/>
      <c r="E2" s="26"/>
      <c r="F2" s="26"/>
      <c r="G2" s="26"/>
      <c r="H2" s="26"/>
      <c r="I2" s="26"/>
      <c r="J2" s="27"/>
    </row>
    <row r="3" s="302" customFormat="true" ht="16.15" hidden="false" customHeight="true" outlineLevel="0" collapsed="false">
      <c r="H3" s="875"/>
      <c r="I3" s="482"/>
      <c r="J3" s="27"/>
    </row>
    <row r="4" s="302" customFormat="true" ht="50.25" hidden="false" customHeight="true" outlineLevel="0" collapsed="false">
      <c r="A4" s="876" t="s">
        <v>830</v>
      </c>
      <c r="B4" s="30" t="s">
        <v>9</v>
      </c>
      <c r="C4" s="30" t="s">
        <v>831</v>
      </c>
      <c r="D4" s="30" t="s">
        <v>832</v>
      </c>
      <c r="E4" s="30"/>
      <c r="F4" s="30" t="s">
        <v>833</v>
      </c>
      <c r="G4" s="30"/>
      <c r="H4" s="263" t="s">
        <v>271</v>
      </c>
      <c r="I4" s="877" t="s">
        <v>318</v>
      </c>
      <c r="J4" s="27"/>
    </row>
    <row r="5" s="302" customFormat="true" ht="28.5" hidden="false" customHeight="true" outlineLevel="0" collapsed="false">
      <c r="A5" s="876"/>
      <c r="B5" s="30"/>
      <c r="C5" s="30"/>
      <c r="D5" s="430" t="n">
        <v>2008</v>
      </c>
      <c r="E5" s="430" t="n">
        <v>2012</v>
      </c>
      <c r="F5" s="430" t="n">
        <v>2013</v>
      </c>
      <c r="G5" s="878" t="n">
        <v>2017</v>
      </c>
      <c r="H5" s="263"/>
      <c r="I5" s="877"/>
      <c r="J5" s="27"/>
      <c r="K5" s="879"/>
      <c r="L5" s="880"/>
      <c r="M5" s="880"/>
      <c r="N5" s="880"/>
    </row>
    <row r="6" s="312" customFormat="true" ht="27.75" hidden="false" customHeight="true" outlineLevel="0" collapsed="false">
      <c r="A6" s="881" t="n">
        <v>1</v>
      </c>
      <c r="B6" s="882" t="s">
        <v>834</v>
      </c>
      <c r="C6" s="883"/>
      <c r="D6" s="884"/>
      <c r="E6" s="884"/>
      <c r="F6" s="884"/>
      <c r="G6" s="884"/>
      <c r="H6" s="884"/>
      <c r="I6" s="884"/>
      <c r="J6" s="885"/>
      <c r="K6" s="886"/>
      <c r="L6" s="886"/>
      <c r="M6" s="886"/>
      <c r="N6" s="886"/>
    </row>
    <row r="7" s="302" customFormat="true" ht="27.75" hidden="false" customHeight="true" outlineLevel="0" collapsed="false">
      <c r="A7" s="887"/>
      <c r="B7" s="888" t="s">
        <v>835</v>
      </c>
      <c r="C7" s="889" t="s">
        <v>836</v>
      </c>
      <c r="D7" s="884" t="n">
        <v>723463</v>
      </c>
      <c r="E7" s="884" t="n">
        <v>740787</v>
      </c>
      <c r="F7" s="884" t="n">
        <v>747207</v>
      </c>
      <c r="G7" s="884" t="n">
        <v>773512</v>
      </c>
      <c r="H7" s="884" t="n">
        <f aca="false">+G7-D7</f>
        <v>50049</v>
      </c>
      <c r="I7" s="884" t="n">
        <v>794232</v>
      </c>
      <c r="J7" s="27"/>
      <c r="K7" s="880"/>
      <c r="L7" s="880"/>
      <c r="M7" s="880"/>
      <c r="N7" s="880"/>
    </row>
    <row r="8" s="302" customFormat="true" ht="27.75" hidden="false" customHeight="true" outlineLevel="0" collapsed="false">
      <c r="A8" s="887"/>
      <c r="B8" s="888" t="s">
        <v>837</v>
      </c>
      <c r="C8" s="889" t="s">
        <v>836</v>
      </c>
      <c r="D8" s="884" t="n">
        <v>629662</v>
      </c>
      <c r="E8" s="884" t="n">
        <v>643374</v>
      </c>
      <c r="F8" s="884" t="n">
        <v>648019</v>
      </c>
      <c r="G8" s="884" t="n">
        <v>667214</v>
      </c>
      <c r="H8" s="884" t="n">
        <f aca="false">+G8-D8</f>
        <v>37552</v>
      </c>
      <c r="I8" s="884" t="n">
        <v>684627</v>
      </c>
      <c r="J8" s="27"/>
      <c r="K8" s="880"/>
      <c r="L8" s="880"/>
      <c r="M8" s="880"/>
      <c r="N8" s="880"/>
    </row>
    <row r="9" s="302" customFormat="true" ht="27.75" hidden="false" customHeight="true" outlineLevel="0" collapsed="false">
      <c r="A9" s="887"/>
      <c r="B9" s="888" t="s">
        <v>838</v>
      </c>
      <c r="C9" s="889" t="s">
        <v>836</v>
      </c>
      <c r="D9" s="884" t="n">
        <v>93801</v>
      </c>
      <c r="E9" s="884" t="n">
        <v>97413</v>
      </c>
      <c r="F9" s="884" t="n">
        <v>99188</v>
      </c>
      <c r="G9" s="884" t="n">
        <v>106298</v>
      </c>
      <c r="H9" s="884" t="n">
        <f aca="false">+G9-D9</f>
        <v>12497</v>
      </c>
      <c r="I9" s="884" t="n">
        <v>109605</v>
      </c>
      <c r="J9" s="27"/>
      <c r="K9" s="880"/>
      <c r="L9" s="880"/>
      <c r="M9" s="890"/>
      <c r="N9" s="880"/>
    </row>
    <row r="10" s="302" customFormat="true" ht="27.75" hidden="false" customHeight="true" outlineLevel="0" collapsed="false">
      <c r="A10" s="887"/>
      <c r="B10" s="888" t="s">
        <v>839</v>
      </c>
      <c r="C10" s="891" t="s">
        <v>840</v>
      </c>
      <c r="D10" s="892" t="n">
        <v>17.2</v>
      </c>
      <c r="E10" s="892" t="n">
        <v>18.4</v>
      </c>
      <c r="F10" s="892" t="n">
        <v>18.6</v>
      </c>
      <c r="G10" s="892" t="n">
        <v>18.46</v>
      </c>
      <c r="H10" s="892"/>
      <c r="I10" s="892"/>
      <c r="J10" s="27"/>
    </row>
    <row r="11" s="302" customFormat="true" ht="27.75" hidden="false" customHeight="true" outlineLevel="0" collapsed="false">
      <c r="A11" s="887"/>
      <c r="B11" s="888" t="s">
        <v>841</v>
      </c>
      <c r="C11" s="889" t="s">
        <v>123</v>
      </c>
      <c r="D11" s="892" t="n">
        <v>11.28</v>
      </c>
      <c r="E11" s="892" t="n">
        <v>10.8</v>
      </c>
      <c r="F11" s="892" t="n">
        <v>10.6</v>
      </c>
      <c r="G11" s="892" t="n">
        <v>12.69</v>
      </c>
      <c r="H11" s="892"/>
      <c r="I11" s="892"/>
      <c r="J11" s="27"/>
    </row>
    <row r="12" s="302" customFormat="true" ht="27.75" hidden="false" customHeight="true" outlineLevel="0" collapsed="false">
      <c r="A12" s="893" t="n">
        <v>3</v>
      </c>
      <c r="B12" s="894" t="s">
        <v>842</v>
      </c>
      <c r="C12" s="889"/>
      <c r="D12" s="892"/>
      <c r="E12" s="892"/>
      <c r="F12" s="892"/>
      <c r="G12" s="892"/>
      <c r="H12" s="892"/>
      <c r="I12" s="892"/>
      <c r="J12" s="27"/>
    </row>
    <row r="13" s="302" customFormat="true" ht="36.75" hidden="false" customHeight="true" outlineLevel="0" collapsed="false">
      <c r="A13" s="887"/>
      <c r="B13" s="888" t="s">
        <v>843</v>
      </c>
      <c r="C13" s="889" t="s">
        <v>123</v>
      </c>
      <c r="D13" s="892" t="n">
        <v>19.6</v>
      </c>
      <c r="E13" s="892" t="n">
        <v>23</v>
      </c>
      <c r="F13" s="892" t="n">
        <v>23.7</v>
      </c>
      <c r="G13" s="892" t="n">
        <v>26.7</v>
      </c>
      <c r="H13" s="892" t="n">
        <v>0.071</v>
      </c>
      <c r="I13" s="892" t="n">
        <v>30</v>
      </c>
      <c r="J13" s="27"/>
    </row>
    <row r="14" s="302" customFormat="true" ht="37.5" hidden="false" customHeight="true" outlineLevel="0" collapsed="false">
      <c r="A14" s="887"/>
      <c r="B14" s="888" t="s">
        <v>844</v>
      </c>
      <c r="C14" s="889" t="s">
        <v>123</v>
      </c>
      <c r="D14" s="892" t="n">
        <v>97.4</v>
      </c>
      <c r="E14" s="892" t="n">
        <v>97.4</v>
      </c>
      <c r="F14" s="892" t="n">
        <v>97.9</v>
      </c>
      <c r="G14" s="892" t="n">
        <v>100</v>
      </c>
      <c r="H14" s="892" t="n">
        <v>0.026</v>
      </c>
      <c r="I14" s="892" t="n">
        <v>100</v>
      </c>
      <c r="J14" s="27"/>
    </row>
    <row r="15" s="302" customFormat="true" ht="27.75" hidden="false" customHeight="true" outlineLevel="0" collapsed="false">
      <c r="A15" s="887"/>
      <c r="B15" s="888" t="s">
        <v>845</v>
      </c>
      <c r="C15" s="889" t="s">
        <v>123</v>
      </c>
      <c r="D15" s="892" t="n">
        <v>16.3</v>
      </c>
      <c r="E15" s="892" t="n">
        <v>19</v>
      </c>
      <c r="F15" s="892" t="n">
        <v>19.2</v>
      </c>
      <c r="G15" s="892" t="n">
        <v>23.3</v>
      </c>
      <c r="H15" s="892" t="n">
        <v>0.07</v>
      </c>
      <c r="I15" s="892" t="n">
        <v>25</v>
      </c>
      <c r="J15" s="27"/>
    </row>
    <row r="16" customFormat="false" ht="15" hidden="false" customHeight="false" outlineLevel="0" collapsed="false">
      <c r="A16" s="302"/>
      <c r="B16" s="302"/>
      <c r="C16" s="302"/>
      <c r="D16" s="302"/>
      <c r="E16" s="302"/>
      <c r="F16" s="302"/>
      <c r="G16" s="895"/>
      <c r="H16" s="895"/>
      <c r="I16" s="302"/>
    </row>
    <row r="17" customFormat="false" ht="15" hidden="false" customHeight="false" outlineLevel="0" collapsed="false">
      <c r="A17" s="302"/>
      <c r="B17" s="118"/>
      <c r="C17" s="302"/>
      <c r="D17" s="302"/>
      <c r="E17" s="302"/>
      <c r="F17" s="302"/>
      <c r="G17" s="895"/>
      <c r="H17" s="895"/>
      <c r="I17" s="302"/>
    </row>
  </sheetData>
  <mergeCells count="9">
    <mergeCell ref="C1:I1"/>
    <mergeCell ref="A2:I2"/>
    <mergeCell ref="A4:A5"/>
    <mergeCell ref="B4:B5"/>
    <mergeCell ref="C4:C5"/>
    <mergeCell ref="D4:E4"/>
    <mergeCell ref="F4:G4"/>
    <mergeCell ref="H4:H5"/>
    <mergeCell ref="I4:I5"/>
  </mergeCells>
  <printOptions headings="false" gridLines="false" gridLinesSet="true" horizontalCentered="false" verticalCentered="false"/>
  <pageMargins left="1.25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10.13"/>
    <col collapsed="false" customWidth="true" hidden="false" outlineLevel="0" max="5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0.28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27" t="s">
        <v>80</v>
      </c>
    </row>
    <row r="2" customFormat="false" ht="20.25" hidden="false" customHeight="tru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20.2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5" customFormat="false" ht="30" hidden="false" customHeight="true" outlineLevel="0" collapsed="false">
      <c r="A5" s="85" t="s">
        <v>25</v>
      </c>
      <c r="B5" s="86" t="s">
        <v>9</v>
      </c>
      <c r="C5" s="87" t="s">
        <v>63</v>
      </c>
      <c r="D5" s="87"/>
      <c r="E5" s="87" t="s">
        <v>82</v>
      </c>
      <c r="F5" s="87"/>
      <c r="G5" s="87" t="s">
        <v>83</v>
      </c>
      <c r="H5" s="87"/>
      <c r="I5" s="88" t="s">
        <v>84</v>
      </c>
      <c r="J5" s="89"/>
      <c r="K5" s="87" t="s">
        <v>85</v>
      </c>
      <c r="L5" s="87"/>
    </row>
    <row r="6" customFormat="false" ht="49.5" hidden="false" customHeight="true" outlineLevel="0" collapsed="false">
      <c r="A6" s="85"/>
      <c r="B6" s="86"/>
      <c r="C6" s="87" t="s">
        <v>29</v>
      </c>
      <c r="D6" s="87" t="s">
        <v>86</v>
      </c>
      <c r="E6" s="87" t="s">
        <v>29</v>
      </c>
      <c r="F6" s="87" t="s">
        <v>86</v>
      </c>
      <c r="G6" s="87" t="s">
        <v>29</v>
      </c>
      <c r="H6" s="87" t="s">
        <v>86</v>
      </c>
      <c r="I6" s="87" t="s">
        <v>29</v>
      </c>
      <c r="J6" s="87" t="s">
        <v>86</v>
      </c>
      <c r="K6" s="87" t="s">
        <v>29</v>
      </c>
      <c r="L6" s="87" t="s">
        <v>86</v>
      </c>
    </row>
    <row r="7" customFormat="false" ht="27.75" hidden="false" customHeight="true" outlineLevel="0" collapsed="false">
      <c r="A7" s="90"/>
      <c r="B7" s="91" t="s">
        <v>87</v>
      </c>
      <c r="C7" s="92" t="n">
        <v>587.0385</v>
      </c>
      <c r="D7" s="93" t="n">
        <v>100</v>
      </c>
      <c r="E7" s="94" t="n">
        <v>586.73271</v>
      </c>
      <c r="F7" s="93" t="n">
        <v>100</v>
      </c>
      <c r="G7" s="94" t="n">
        <v>586.789944179</v>
      </c>
      <c r="H7" s="93" t="n">
        <v>100</v>
      </c>
      <c r="I7" s="93" t="n">
        <v>-0.248555821</v>
      </c>
      <c r="J7" s="93" t="n">
        <v>-0.0423406337063072</v>
      </c>
      <c r="K7" s="94" t="n">
        <v>586.733</v>
      </c>
      <c r="L7" s="93" t="n">
        <v>100</v>
      </c>
    </row>
    <row r="8" customFormat="false" ht="27.75" hidden="false" customHeight="true" outlineLevel="0" collapsed="false">
      <c r="A8" s="90" t="s">
        <v>88</v>
      </c>
      <c r="B8" s="95" t="s">
        <v>89</v>
      </c>
      <c r="C8" s="92" t="n">
        <v>518.22963</v>
      </c>
      <c r="D8" s="93" t="n">
        <v>88.2786444159966</v>
      </c>
      <c r="E8" s="94" t="n">
        <v>531.21109</v>
      </c>
      <c r="F8" s="93" t="n">
        <v>90.5371527692738</v>
      </c>
      <c r="G8" s="94" t="n">
        <v>540.232653632</v>
      </c>
      <c r="H8" s="93" t="n">
        <v>92.0657654397708</v>
      </c>
      <c r="I8" s="93" t="n">
        <v>22.003023632</v>
      </c>
      <c r="J8" s="93" t="n">
        <v>4.24580578922128</v>
      </c>
      <c r="K8" s="94" t="n">
        <v>527.651</v>
      </c>
      <c r="L8" s="93" t="n">
        <v>89.9303431032514</v>
      </c>
    </row>
    <row r="9" customFormat="false" ht="27.75" hidden="false" customHeight="true" outlineLevel="0" collapsed="false">
      <c r="A9" s="90" t="n">
        <v>1</v>
      </c>
      <c r="B9" s="95" t="s">
        <v>39</v>
      </c>
      <c r="C9" s="92" t="n">
        <v>69.49919</v>
      </c>
      <c r="D9" s="93" t="n">
        <v>11.8389492341644</v>
      </c>
      <c r="E9" s="94" t="n">
        <v>82.30624</v>
      </c>
      <c r="F9" s="93" t="n">
        <v>14.0278935530968</v>
      </c>
      <c r="G9" s="94" t="n">
        <v>94.87849865</v>
      </c>
      <c r="H9" s="93" t="n">
        <v>16.1690737190032</v>
      </c>
      <c r="I9" s="93" t="n">
        <v>25.37930865</v>
      </c>
      <c r="J9" s="93" t="n">
        <v>36.517416461976</v>
      </c>
      <c r="K9" s="94" t="n">
        <v>79.672</v>
      </c>
      <c r="L9" s="93" t="n">
        <v>13.5789192017493</v>
      </c>
    </row>
    <row r="10" s="101" customFormat="true" ht="27.75" hidden="false" customHeight="true" outlineLevel="0" collapsed="false">
      <c r="A10" s="96" t="s">
        <v>40</v>
      </c>
      <c r="B10" s="97" t="s">
        <v>90</v>
      </c>
      <c r="C10" s="98" t="n">
        <v>45.53855</v>
      </c>
      <c r="D10" s="99" t="n">
        <v>7.75733618834199</v>
      </c>
      <c r="E10" s="100" t="n">
        <v>48.5129</v>
      </c>
      <c r="F10" s="99" t="n">
        <v>8.26831352218287</v>
      </c>
      <c r="G10" s="100" t="n">
        <v>54.279905698</v>
      </c>
      <c r="H10" s="93" t="n">
        <v>9.25031286518467</v>
      </c>
      <c r="I10" s="93" t="n">
        <v>8.74135569799999</v>
      </c>
      <c r="J10" s="93" t="n">
        <v>19.1955073185246</v>
      </c>
      <c r="K10" s="100" t="n">
        <v>47.017</v>
      </c>
      <c r="L10" s="99" t="n">
        <v>8.01335530812141</v>
      </c>
      <c r="N10" s="0"/>
    </row>
    <row r="11" s="101" customFormat="true" ht="27.75" hidden="false" customHeight="true" outlineLevel="0" collapsed="false">
      <c r="A11" s="96" t="s">
        <v>42</v>
      </c>
      <c r="B11" s="97" t="s">
        <v>91</v>
      </c>
      <c r="C11" s="98" t="n">
        <v>26.40277</v>
      </c>
      <c r="D11" s="99" t="n">
        <v>4.49762153589586</v>
      </c>
      <c r="E11" s="100" t="n">
        <v>26.48151</v>
      </c>
      <c r="F11" s="99" t="n">
        <v>4.51338566073809</v>
      </c>
      <c r="G11" s="100" t="n">
        <v>28.296718689</v>
      </c>
      <c r="H11" s="93" t="n">
        <v>4.82229100374087</v>
      </c>
      <c r="I11" s="93" t="n">
        <v>1.893948689</v>
      </c>
      <c r="J11" s="93" t="n">
        <v>7.17329541180718</v>
      </c>
      <c r="K11" s="100" t="n">
        <v>25.25</v>
      </c>
      <c r="L11" s="99" t="n">
        <v>4.30349068486007</v>
      </c>
      <c r="N11" s="0"/>
    </row>
    <row r="12" s="101" customFormat="true" ht="27.75" hidden="false" customHeight="true" outlineLevel="0" collapsed="false">
      <c r="A12" s="96" t="s">
        <v>74</v>
      </c>
      <c r="B12" s="97" t="s">
        <v>92</v>
      </c>
      <c r="C12" s="98" t="n">
        <v>18.82583</v>
      </c>
      <c r="D12" s="99" t="n">
        <v>3.20691573039929</v>
      </c>
      <c r="E12" s="100" t="n">
        <v>21.836</v>
      </c>
      <c r="F12" s="99" t="n">
        <v>3.72162649667171</v>
      </c>
      <c r="G12" s="100" t="n">
        <v>25.983196779</v>
      </c>
      <c r="H12" s="93" t="n">
        <v>4.42802352643484</v>
      </c>
      <c r="I12" s="93" t="n">
        <v>7.15736677899999</v>
      </c>
      <c r="J12" s="93" t="n">
        <v>38.0188643953546</v>
      </c>
      <c r="K12" s="100" t="n">
        <v>21.767</v>
      </c>
      <c r="L12" s="99" t="n">
        <v>3.70986462326135</v>
      </c>
      <c r="N12" s="0"/>
    </row>
    <row r="13" s="102" customFormat="true" ht="27.75" hidden="false" customHeight="true" outlineLevel="0" collapsed="false">
      <c r="A13" s="96" t="s">
        <v>44</v>
      </c>
      <c r="B13" s="97" t="s">
        <v>45</v>
      </c>
      <c r="C13" s="98" t="n">
        <v>23.96064</v>
      </c>
      <c r="D13" s="99" t="n">
        <v>4.08161304582238</v>
      </c>
      <c r="E13" s="100" t="n">
        <v>33.79334</v>
      </c>
      <c r="F13" s="99" t="n">
        <v>5.7595800309139</v>
      </c>
      <c r="G13" s="100" t="n">
        <v>40.598592952</v>
      </c>
      <c r="H13" s="99" t="n">
        <v>6.91876085381849</v>
      </c>
      <c r="I13" s="99" t="n">
        <v>16.637952952</v>
      </c>
      <c r="J13" s="99" t="n">
        <v>69.4386834074549</v>
      </c>
      <c r="K13" s="100" t="n">
        <v>32.655</v>
      </c>
      <c r="L13" s="99" t="n">
        <v>5.56556389362794</v>
      </c>
    </row>
    <row r="14" s="101" customFormat="true" ht="27.75" hidden="false" customHeight="true" outlineLevel="0" collapsed="false">
      <c r="A14" s="96" t="n">
        <v>2</v>
      </c>
      <c r="B14" s="97" t="s">
        <v>46</v>
      </c>
      <c r="C14" s="98" t="n">
        <v>446.75576</v>
      </c>
      <c r="D14" s="99" t="n">
        <v>76.1033151999401</v>
      </c>
      <c r="E14" s="100" t="n">
        <v>446.72716</v>
      </c>
      <c r="F14" s="99" t="n">
        <v>76.1381038394808</v>
      </c>
      <c r="G14" s="100" t="n">
        <v>441.619897276</v>
      </c>
      <c r="H14" s="93" t="n">
        <v>75.2603042463325</v>
      </c>
      <c r="I14" s="93" t="n">
        <v>-5.13586272399999</v>
      </c>
      <c r="J14" s="93" t="n">
        <v>-1.14959071238387</v>
      </c>
      <c r="K14" s="103" t="n">
        <v>445.718</v>
      </c>
      <c r="L14" s="99" t="n">
        <v>75.9660697455231</v>
      </c>
      <c r="N14" s="0"/>
    </row>
    <row r="15" s="101" customFormat="true" ht="27.75" hidden="false" customHeight="true" outlineLevel="0" collapsed="false">
      <c r="A15" s="96" t="s">
        <v>47</v>
      </c>
      <c r="B15" s="97" t="s">
        <v>93</v>
      </c>
      <c r="C15" s="98" t="n">
        <v>259.65253</v>
      </c>
      <c r="D15" s="99" t="n">
        <v>44.2309201185272</v>
      </c>
      <c r="E15" s="100" t="n">
        <v>257.58764</v>
      </c>
      <c r="F15" s="99" t="n">
        <v>43.9020418684344</v>
      </c>
      <c r="G15" s="100" t="n">
        <v>274.79137103</v>
      </c>
      <c r="H15" s="93" t="n">
        <v>46.8295978409226</v>
      </c>
      <c r="I15" s="93" t="n">
        <v>15.13884103</v>
      </c>
      <c r="J15" s="93" t="n">
        <v>5.83042307733338</v>
      </c>
      <c r="K15" s="100" t="n">
        <v>258.818</v>
      </c>
      <c r="L15" s="99" t="n">
        <v>44.1117169138262</v>
      </c>
      <c r="N15" s="0"/>
    </row>
    <row r="16" s="101" customFormat="true" ht="27.75" hidden="false" customHeight="true" outlineLevel="0" collapsed="false">
      <c r="A16" s="96" t="s">
        <v>49</v>
      </c>
      <c r="B16" s="97" t="s">
        <v>94</v>
      </c>
      <c r="C16" s="98" t="n">
        <v>138.20842</v>
      </c>
      <c r="D16" s="99" t="n">
        <v>23.543331485073</v>
      </c>
      <c r="E16" s="100" t="n">
        <v>141.64664</v>
      </c>
      <c r="F16" s="99" t="n">
        <v>24.1415959236362</v>
      </c>
      <c r="G16" s="100" t="n">
        <v>120.291529946</v>
      </c>
      <c r="H16" s="93" t="n">
        <v>20.4999303650823</v>
      </c>
      <c r="I16" s="93" t="n">
        <v>-17.916890054</v>
      </c>
      <c r="J16" s="93" t="n">
        <v>-12.9636747558506</v>
      </c>
      <c r="K16" s="103" t="n">
        <v>138</v>
      </c>
      <c r="L16" s="99" t="n">
        <v>23.5200679014134</v>
      </c>
      <c r="N16" s="0"/>
    </row>
    <row r="17" s="102" customFormat="true" ht="27.75" hidden="false" customHeight="true" outlineLevel="0" collapsed="false">
      <c r="A17" s="96" t="s">
        <v>51</v>
      </c>
      <c r="B17" s="97" t="s">
        <v>95</v>
      </c>
      <c r="C17" s="104" t="n">
        <v>48.89481</v>
      </c>
      <c r="D17" s="104" t="n">
        <v>8.32906359633994</v>
      </c>
      <c r="E17" s="104" t="n">
        <v>47.49288</v>
      </c>
      <c r="F17" s="104" t="n">
        <v>8.09446604741024</v>
      </c>
      <c r="G17" s="104" t="n">
        <v>46.5370116</v>
      </c>
      <c r="H17" s="104" t="n">
        <v>7.93077864773427</v>
      </c>
      <c r="I17" s="104" t="n">
        <v>-2.3577984</v>
      </c>
      <c r="J17" s="104" t="n">
        <v>-4.82218542213376</v>
      </c>
      <c r="K17" s="104" t="n">
        <v>48.9</v>
      </c>
      <c r="L17" s="104" t="n">
        <v>8.33428493028345</v>
      </c>
    </row>
    <row r="18" s="111" customFormat="true" ht="27.75" hidden="false" customHeight="true" outlineLevel="0" collapsed="false">
      <c r="A18" s="90" t="n">
        <v>3</v>
      </c>
      <c r="B18" s="95" t="s">
        <v>53</v>
      </c>
      <c r="C18" s="105" t="n">
        <v>1.8249</v>
      </c>
      <c r="D18" s="106" t="n">
        <v>0.310865471344725</v>
      </c>
      <c r="E18" s="107" t="n">
        <v>1.95585</v>
      </c>
      <c r="F18" s="106" t="n">
        <v>0.333345996680499</v>
      </c>
      <c r="G18" s="108" t="n">
        <v>3.378195906</v>
      </c>
      <c r="H18" s="106" t="n">
        <v>0.575707872895907</v>
      </c>
      <c r="I18" s="109" t="n">
        <v>1.553295906</v>
      </c>
      <c r="J18" s="110" t="n">
        <v>85.1167683708696</v>
      </c>
      <c r="K18" s="108" t="n">
        <v>2.024</v>
      </c>
      <c r="L18" s="106" t="n">
        <v>0.344960995887397</v>
      </c>
    </row>
    <row r="19" s="111" customFormat="true" ht="27.75" hidden="false" customHeight="true" outlineLevel="0" collapsed="false">
      <c r="A19" s="90" t="n">
        <v>4</v>
      </c>
      <c r="B19" s="95" t="s">
        <v>58</v>
      </c>
      <c r="C19" s="105" t="n">
        <v>0.14978</v>
      </c>
      <c r="D19" s="106" t="n">
        <v>0.0255145105474343</v>
      </c>
      <c r="E19" s="107" t="n">
        <v>0.22184</v>
      </c>
      <c r="F19" s="106" t="n">
        <v>0.0378093800156463</v>
      </c>
      <c r="G19" s="108" t="n">
        <v>0.3560618</v>
      </c>
      <c r="H19" s="106" t="n">
        <v>0.0606796015392151</v>
      </c>
      <c r="I19" s="112" t="n">
        <v>0.2062818</v>
      </c>
      <c r="J19" s="110" t="n">
        <v>137.723194017893</v>
      </c>
      <c r="K19" s="108" t="n">
        <v>0.237</v>
      </c>
      <c r="L19" s="106" t="n">
        <v>0.0403931600915578</v>
      </c>
      <c r="M19" s="113"/>
    </row>
    <row r="20" customFormat="false" ht="27.75" hidden="false" customHeight="true" outlineLevel="0" collapsed="false">
      <c r="A20" s="90" t="s">
        <v>96</v>
      </c>
      <c r="B20" s="95" t="s">
        <v>97</v>
      </c>
      <c r="C20" s="92" t="n">
        <v>41.78562</v>
      </c>
      <c r="D20" s="93" t="n">
        <v>7.11803740299827</v>
      </c>
      <c r="E20" s="94" t="n">
        <v>43.7955</v>
      </c>
      <c r="F20" s="93" t="n">
        <v>7.46430176016605</v>
      </c>
      <c r="G20" s="94" t="n">
        <v>39.601682667</v>
      </c>
      <c r="H20" s="114" t="n">
        <v>6.7488686641364</v>
      </c>
      <c r="I20" s="114" t="n">
        <v>-2.183937333</v>
      </c>
      <c r="J20" s="114" t="n">
        <v>-5.22652848755147</v>
      </c>
      <c r="K20" s="94" t="n">
        <v>52.236</v>
      </c>
      <c r="L20" s="93" t="n">
        <v>8.90285700650892</v>
      </c>
    </row>
    <row r="21" customFormat="false" ht="27.75" hidden="false" customHeight="true" outlineLevel="0" collapsed="false">
      <c r="A21" s="90" t="s">
        <v>98</v>
      </c>
      <c r="B21" s="95" t="s">
        <v>99</v>
      </c>
      <c r="C21" s="92" t="n">
        <v>27.02325</v>
      </c>
      <c r="D21" s="93" t="n">
        <v>4.60331818100517</v>
      </c>
      <c r="E21" s="94" t="n">
        <v>11.72612</v>
      </c>
      <c r="F21" s="93" t="n">
        <v>1.99854547056018</v>
      </c>
      <c r="G21" s="94" t="n">
        <v>6.95560788</v>
      </c>
      <c r="H21" s="93" t="n">
        <v>1.18536589609283</v>
      </c>
      <c r="I21" s="93" t="n">
        <v>-20.06764212</v>
      </c>
      <c r="J21" s="93" t="n">
        <v>-74.2606537703644</v>
      </c>
      <c r="K21" s="94" t="n">
        <v>6.846</v>
      </c>
      <c r="L21" s="93" t="n">
        <v>1.16679989023968</v>
      </c>
    </row>
    <row r="23" customFormat="false" ht="12.75" hidden="false" customHeight="false" outlineLevel="0" collapsed="false">
      <c r="A23" s="22"/>
      <c r="K23" s="115"/>
    </row>
  </sheetData>
  <mergeCells count="8">
    <mergeCell ref="A2:L2"/>
    <mergeCell ref="A3:L3"/>
    <mergeCell ref="A5:A6"/>
    <mergeCell ref="B5:B6"/>
    <mergeCell ref="C5:D5"/>
    <mergeCell ref="E5:F5"/>
    <mergeCell ref="G5:H5"/>
    <mergeCell ref="K5:L5"/>
  </mergeCells>
  <printOptions headings="false" gridLines="false" gridLinesSet="true" horizontalCentered="true" verticalCentered="false"/>
  <pageMargins left="0.2" right="0.1" top="0.55" bottom="0.50972222222222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2" activeCellId="0" sqref="L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16" width="11.13"/>
    <col collapsed="false" customWidth="true" hidden="false" outlineLevel="0" max="3" min="3" style="116" width="7.14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117" width="7.7"/>
    <col collapsed="false" customWidth="true" hidden="false" outlineLevel="0" max="14" min="14" style="0" width="8.85"/>
  </cols>
  <sheetData>
    <row r="1" customFormat="false" ht="15" hidden="false" customHeight="true" outlineLevel="0" collapsed="false">
      <c r="A1" s="118" t="s">
        <v>100</v>
      </c>
      <c r="B1" s="119"/>
      <c r="C1" s="119"/>
      <c r="D1" s="120"/>
      <c r="E1" s="120"/>
      <c r="F1" s="120"/>
      <c r="G1" s="120"/>
      <c r="H1" s="120"/>
      <c r="I1" s="120"/>
      <c r="J1" s="120"/>
      <c r="K1" s="120"/>
      <c r="L1" s="120"/>
      <c r="M1" s="121"/>
    </row>
    <row r="2" customFormat="false" ht="19.1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s="101" customFormat="true" ht="14.25" hidden="false" customHeight="true" outlineLevel="0" collapsed="false">
      <c r="A4" s="123"/>
      <c r="B4" s="123"/>
      <c r="C4" s="124" t="s">
        <v>102</v>
      </c>
      <c r="D4" s="124" t="s">
        <v>103</v>
      </c>
      <c r="E4" s="124" t="s">
        <v>104</v>
      </c>
      <c r="F4" s="124" t="s">
        <v>105</v>
      </c>
      <c r="G4" s="124" t="s">
        <v>106</v>
      </c>
      <c r="H4" s="124" t="s">
        <v>107</v>
      </c>
      <c r="I4" s="124" t="s">
        <v>108</v>
      </c>
      <c r="J4" s="124" t="s">
        <v>109</v>
      </c>
      <c r="K4" s="124" t="s">
        <v>110</v>
      </c>
      <c r="L4" s="124" t="s">
        <v>111</v>
      </c>
      <c r="M4" s="124" t="s">
        <v>112</v>
      </c>
      <c r="N4" s="125" t="s">
        <v>113</v>
      </c>
    </row>
    <row r="5" s="127" customFormat="true" ht="34.5" hidden="false" customHeight="true" outlineLevel="0" collapsed="false">
      <c r="A5" s="126" t="s">
        <v>114</v>
      </c>
      <c r="B5" s="126" t="s">
        <v>115</v>
      </c>
      <c r="C5" s="124"/>
      <c r="D5" s="124" t="s">
        <v>116</v>
      </c>
      <c r="E5" s="124" t="s">
        <v>117</v>
      </c>
      <c r="F5" s="124" t="s">
        <v>105</v>
      </c>
      <c r="G5" s="124" t="s">
        <v>106</v>
      </c>
      <c r="H5" s="124" t="s">
        <v>107</v>
      </c>
      <c r="I5" s="124" t="s">
        <v>108</v>
      </c>
      <c r="J5" s="124" t="s">
        <v>109</v>
      </c>
      <c r="K5" s="124" t="s">
        <v>110</v>
      </c>
      <c r="L5" s="124"/>
      <c r="M5" s="124"/>
      <c r="N5" s="125"/>
    </row>
    <row r="6" s="101" customFormat="true" ht="15" hidden="false" customHeight="true" outlineLevel="0" collapsed="false">
      <c r="A6" s="128" t="s">
        <v>118</v>
      </c>
      <c r="B6" s="13" t="s">
        <v>119</v>
      </c>
      <c r="C6" s="129" t="n">
        <v>723463</v>
      </c>
      <c r="D6" s="130" t="n">
        <v>727505</v>
      </c>
      <c r="E6" s="131" t="n">
        <v>729338</v>
      </c>
      <c r="F6" s="132" t="n">
        <v>734908</v>
      </c>
      <c r="G6" s="133" t="n">
        <v>740787</v>
      </c>
      <c r="H6" s="133" t="n">
        <v>747207</v>
      </c>
      <c r="I6" s="133" t="n">
        <v>753763</v>
      </c>
      <c r="J6" s="133" t="n">
        <v>760289</v>
      </c>
      <c r="K6" s="133" t="n">
        <v>766872</v>
      </c>
      <c r="L6" s="133" t="n">
        <v>773512</v>
      </c>
      <c r="M6" s="134" t="n">
        <f aca="false">+L6/C6*100-100</f>
        <v>6.91797645491199</v>
      </c>
      <c r="N6" s="135" t="n">
        <v>794232</v>
      </c>
      <c r="P6" s="136"/>
      <c r="Q6" s="136"/>
    </row>
    <row r="7" s="101" customFormat="true" ht="15" hidden="false" customHeight="true" outlineLevel="0" collapsed="false">
      <c r="A7" s="137" t="s">
        <v>120</v>
      </c>
      <c r="B7" s="138" t="s">
        <v>119</v>
      </c>
      <c r="C7" s="139" t="n">
        <v>629662</v>
      </c>
      <c r="D7" s="140" t="n">
        <v>632445</v>
      </c>
      <c r="E7" s="141" t="n">
        <v>633957</v>
      </c>
      <c r="F7" s="140" t="n">
        <v>638764</v>
      </c>
      <c r="G7" s="140" t="n">
        <v>643374</v>
      </c>
      <c r="H7" s="140" t="n">
        <v>648019</v>
      </c>
      <c r="I7" s="140" t="n">
        <v>652835</v>
      </c>
      <c r="J7" s="140" t="n">
        <v>657602</v>
      </c>
      <c r="K7" s="140" t="n">
        <v>662395</v>
      </c>
      <c r="L7" s="140" t="n">
        <v>667214</v>
      </c>
      <c r="M7" s="142" t="n">
        <f aca="false">+L7/C7*100-100</f>
        <v>5.96383456521117</v>
      </c>
      <c r="N7" s="143" t="n">
        <v>684627</v>
      </c>
      <c r="P7" s="136"/>
      <c r="Q7" s="136"/>
    </row>
    <row r="8" s="101" customFormat="true" ht="15" hidden="false" customHeight="true" outlineLevel="0" collapsed="false">
      <c r="A8" s="137" t="s">
        <v>121</v>
      </c>
      <c r="B8" s="138" t="s">
        <v>119</v>
      </c>
      <c r="C8" s="139" t="n">
        <v>93801</v>
      </c>
      <c r="D8" s="140" t="n">
        <v>95060</v>
      </c>
      <c r="E8" s="140" t="n">
        <v>95381</v>
      </c>
      <c r="F8" s="140" t="n">
        <v>96144</v>
      </c>
      <c r="G8" s="140" t="n">
        <v>97413</v>
      </c>
      <c r="H8" s="140" t="n">
        <v>99188</v>
      </c>
      <c r="I8" s="140" t="n">
        <v>100928</v>
      </c>
      <c r="J8" s="140" t="n">
        <v>102687</v>
      </c>
      <c r="K8" s="140" t="n">
        <v>104477</v>
      </c>
      <c r="L8" s="140" t="n">
        <v>106298</v>
      </c>
      <c r="M8" s="142" t="n">
        <f aca="false">+L8/C8*100-100</f>
        <v>13.3228856835215</v>
      </c>
      <c r="N8" s="143" t="n">
        <v>109605</v>
      </c>
      <c r="P8" s="136"/>
      <c r="Q8" s="136"/>
    </row>
    <row r="9" s="101" customFormat="true" ht="15" hidden="false" customHeight="true" outlineLevel="0" collapsed="false">
      <c r="A9" s="144" t="s">
        <v>122</v>
      </c>
      <c r="B9" s="138" t="s">
        <v>123</v>
      </c>
      <c r="C9" s="145"/>
      <c r="D9" s="146"/>
      <c r="E9" s="146"/>
      <c r="F9" s="146"/>
      <c r="G9" s="146"/>
      <c r="H9" s="146"/>
      <c r="I9" s="146"/>
      <c r="J9" s="146"/>
      <c r="K9" s="146"/>
      <c r="L9" s="146"/>
      <c r="M9" s="147"/>
      <c r="N9" s="148"/>
      <c r="P9" s="136"/>
      <c r="Q9" s="136"/>
    </row>
    <row r="10" s="101" customFormat="true" ht="15" hidden="false" customHeight="true" outlineLevel="0" collapsed="false">
      <c r="A10" s="137" t="s">
        <v>124</v>
      </c>
      <c r="B10" s="138" t="s">
        <v>123</v>
      </c>
      <c r="C10" s="149" t="n">
        <f aca="false">+C7/C6*100</f>
        <v>87.0344440558812</v>
      </c>
      <c r="D10" s="149" t="n">
        <f aca="false">+D7/D6*100</f>
        <v>86.9334231379853</v>
      </c>
      <c r="E10" s="149" t="n">
        <f aca="false">+E7/E6*100</f>
        <v>86.9222500404476</v>
      </c>
      <c r="F10" s="149" t="n">
        <f aca="false">+F7/F6*100</f>
        <v>86.91754614183</v>
      </c>
      <c r="G10" s="149" t="n">
        <f aca="false">+G7/G6*100</f>
        <v>86.850066213365</v>
      </c>
      <c r="H10" s="149" t="n">
        <f aca="false">+H7/H6*100</f>
        <v>86.7254990919518</v>
      </c>
      <c r="I10" s="149" t="n">
        <f aca="false">+I7/I6*100</f>
        <v>86.6101148504238</v>
      </c>
      <c r="J10" s="149" t="n">
        <f aca="false">+J7/J6*100</f>
        <v>86.4936885842094</v>
      </c>
      <c r="K10" s="149" t="n">
        <f aca="false">+K7/K6*100</f>
        <v>86.3762140226791</v>
      </c>
      <c r="L10" s="149" t="n">
        <f aca="false">+L7/L6*100</f>
        <v>86.2577439005471</v>
      </c>
      <c r="M10" s="149"/>
      <c r="N10" s="150" t="n">
        <f aca="false">+N7/N6*100</f>
        <v>86.1998761067295</v>
      </c>
      <c r="P10" s="136"/>
      <c r="Q10" s="136"/>
    </row>
    <row r="11" s="101" customFormat="true" ht="15" hidden="false" customHeight="true" outlineLevel="0" collapsed="false">
      <c r="A11" s="137" t="s">
        <v>125</v>
      </c>
      <c r="B11" s="138" t="s">
        <v>123</v>
      </c>
      <c r="C11" s="149" t="n">
        <f aca="false">+C8/C6*100</f>
        <v>12.9655559441188</v>
      </c>
      <c r="D11" s="149" t="n">
        <f aca="false">+D8/D6*100</f>
        <v>13.0665768620147</v>
      </c>
      <c r="E11" s="149" t="n">
        <f aca="false">+E8/E6*100</f>
        <v>13.0777499595524</v>
      </c>
      <c r="F11" s="149" t="n">
        <f aca="false">+F8/F6*100</f>
        <v>13.08245385817</v>
      </c>
      <c r="G11" s="149" t="n">
        <f aca="false">+G8/G6*100</f>
        <v>13.149933786635</v>
      </c>
      <c r="H11" s="149" t="n">
        <f aca="false">+H8/H6*100</f>
        <v>13.2745009080482</v>
      </c>
      <c r="I11" s="149" t="n">
        <f aca="false">+I8/I6*100</f>
        <v>13.3898851495762</v>
      </c>
      <c r="J11" s="149" t="n">
        <f aca="false">+J8/J6*100</f>
        <v>13.5063114157906</v>
      </c>
      <c r="K11" s="149" t="n">
        <f aca="false">+K8/K6*100</f>
        <v>13.6237859773209</v>
      </c>
      <c r="L11" s="149" t="n">
        <f aca="false">+L8/L6*100</f>
        <v>13.7422560994529</v>
      </c>
      <c r="M11" s="149"/>
      <c r="N11" s="150" t="n">
        <f aca="false">+N8/N6*100</f>
        <v>13.8001238932705</v>
      </c>
      <c r="P11" s="136"/>
      <c r="Q11" s="136"/>
    </row>
    <row r="12" s="111" customFormat="true" ht="15" hidden="false" customHeight="true" outlineLevel="0" collapsed="false">
      <c r="A12" s="128" t="s">
        <v>126</v>
      </c>
      <c r="B12" s="13" t="s">
        <v>127</v>
      </c>
      <c r="C12" s="129"/>
      <c r="D12" s="151"/>
      <c r="E12" s="151"/>
      <c r="F12" s="151" t="n">
        <v>158733</v>
      </c>
      <c r="G12" s="151"/>
      <c r="H12" s="151"/>
      <c r="I12" s="151"/>
      <c r="J12" s="151"/>
      <c r="K12" s="151" t="n">
        <v>171690</v>
      </c>
      <c r="L12" s="151"/>
      <c r="M12" s="152"/>
      <c r="N12" s="153"/>
      <c r="P12" s="154"/>
      <c r="Q12" s="154"/>
    </row>
    <row r="13" s="101" customFormat="true" ht="15" hidden="false" customHeight="true" outlineLevel="0" collapsed="false">
      <c r="A13" s="137" t="s">
        <v>128</v>
      </c>
      <c r="B13" s="138" t="s">
        <v>127</v>
      </c>
      <c r="C13" s="139"/>
      <c r="D13" s="140"/>
      <c r="E13" s="140"/>
      <c r="F13" s="140" t="n">
        <v>130982</v>
      </c>
      <c r="G13" s="140"/>
      <c r="H13" s="140"/>
      <c r="I13" s="140"/>
      <c r="J13" s="140"/>
      <c r="K13" s="140" t="n">
        <v>135338</v>
      </c>
      <c r="L13" s="140"/>
      <c r="M13" s="155"/>
      <c r="N13" s="156"/>
      <c r="P13" s="136"/>
      <c r="Q13" s="136"/>
    </row>
    <row r="14" s="101" customFormat="true" ht="15" hidden="true" customHeight="true" outlineLevel="0" collapsed="false">
      <c r="A14" s="137" t="s">
        <v>129</v>
      </c>
      <c r="B14" s="138"/>
      <c r="C14" s="139"/>
      <c r="D14" s="155"/>
      <c r="E14" s="155"/>
      <c r="F14" s="155" t="n">
        <v>129854</v>
      </c>
      <c r="G14" s="155"/>
      <c r="H14" s="155"/>
      <c r="I14" s="155"/>
      <c r="J14" s="155"/>
      <c r="K14" s="155" t="n">
        <v>133260</v>
      </c>
      <c r="L14" s="155"/>
      <c r="M14" s="155"/>
      <c r="N14" s="156"/>
    </row>
    <row r="15" s="101" customFormat="true" ht="15" hidden="true" customHeight="true" outlineLevel="0" collapsed="false">
      <c r="A15" s="137" t="s">
        <v>130</v>
      </c>
      <c r="B15" s="138"/>
      <c r="C15" s="139"/>
      <c r="D15" s="155"/>
      <c r="E15" s="155"/>
      <c r="F15" s="155" t="n">
        <v>787</v>
      </c>
      <c r="G15" s="155"/>
      <c r="H15" s="155"/>
      <c r="I15" s="155"/>
      <c r="J15" s="155"/>
      <c r="K15" s="155" t="n">
        <v>1550</v>
      </c>
      <c r="L15" s="155"/>
      <c r="M15" s="155"/>
      <c r="N15" s="156"/>
    </row>
    <row r="16" s="101" customFormat="true" ht="15" hidden="true" customHeight="true" outlineLevel="0" collapsed="false">
      <c r="A16" s="137" t="s">
        <v>131</v>
      </c>
      <c r="B16" s="138"/>
      <c r="C16" s="139"/>
      <c r="D16" s="155"/>
      <c r="E16" s="155"/>
      <c r="F16" s="155" t="n">
        <v>341</v>
      </c>
      <c r="G16" s="155"/>
      <c r="H16" s="155"/>
      <c r="I16" s="155"/>
      <c r="J16" s="155"/>
      <c r="K16" s="155" t="n">
        <v>528</v>
      </c>
      <c r="L16" s="155"/>
      <c r="M16" s="155"/>
      <c r="N16" s="156"/>
    </row>
    <row r="17" s="101" customFormat="true" ht="15" hidden="false" customHeight="true" outlineLevel="0" collapsed="false">
      <c r="A17" s="137" t="s">
        <v>132</v>
      </c>
      <c r="B17" s="138" t="s">
        <v>127</v>
      </c>
      <c r="C17" s="139"/>
      <c r="D17" s="155"/>
      <c r="E17" s="155"/>
      <c r="F17" s="155" t="n">
        <v>27751</v>
      </c>
      <c r="G17" s="155"/>
      <c r="H17" s="155"/>
      <c r="I17" s="155"/>
      <c r="J17" s="155"/>
      <c r="K17" s="155" t="n">
        <v>36352</v>
      </c>
      <c r="L17" s="155"/>
      <c r="M17" s="155"/>
      <c r="N17" s="143"/>
    </row>
    <row r="18" s="101" customFormat="true" ht="15" hidden="true" customHeight="true" outlineLevel="0" collapsed="false">
      <c r="A18" s="137" t="s">
        <v>133</v>
      </c>
      <c r="B18" s="138"/>
      <c r="C18" s="145"/>
      <c r="D18" s="147"/>
      <c r="E18" s="147"/>
      <c r="F18" s="147" t="n">
        <v>3276</v>
      </c>
      <c r="G18" s="147"/>
      <c r="H18" s="147"/>
      <c r="I18" s="147"/>
      <c r="J18" s="147"/>
      <c r="K18" s="147" t="n">
        <v>6749</v>
      </c>
      <c r="L18" s="147"/>
      <c r="M18" s="147"/>
      <c r="N18" s="157"/>
    </row>
    <row r="19" s="101" customFormat="true" ht="15" hidden="true" customHeight="true" outlineLevel="0" collapsed="false">
      <c r="A19" s="137" t="s">
        <v>134</v>
      </c>
      <c r="B19" s="138"/>
      <c r="C19" s="145"/>
      <c r="D19" s="147"/>
      <c r="E19" s="147"/>
      <c r="F19" s="147" t="n">
        <v>2838</v>
      </c>
      <c r="G19" s="147"/>
      <c r="H19" s="147"/>
      <c r="I19" s="147"/>
      <c r="J19" s="147"/>
      <c r="K19" s="147" t="n">
        <v>4210</v>
      </c>
      <c r="L19" s="147"/>
      <c r="M19" s="147"/>
      <c r="N19" s="157"/>
    </row>
    <row r="20" s="101" customFormat="true" ht="15" hidden="true" customHeight="true" outlineLevel="0" collapsed="false">
      <c r="A20" s="137" t="s">
        <v>135</v>
      </c>
      <c r="B20" s="138"/>
      <c r="C20" s="145"/>
      <c r="D20" s="147"/>
      <c r="E20" s="147"/>
      <c r="F20" s="147" t="n">
        <v>18836</v>
      </c>
      <c r="G20" s="147"/>
      <c r="H20" s="147"/>
      <c r="I20" s="147"/>
      <c r="J20" s="147"/>
      <c r="K20" s="147" t="n">
        <v>20893</v>
      </c>
      <c r="L20" s="147"/>
      <c r="M20" s="147"/>
      <c r="N20" s="157"/>
    </row>
    <row r="21" s="101" customFormat="true" ht="15" hidden="true" customHeight="true" outlineLevel="0" collapsed="false">
      <c r="A21" s="137" t="s">
        <v>136</v>
      </c>
      <c r="B21" s="138"/>
      <c r="C21" s="145"/>
      <c r="D21" s="147"/>
      <c r="E21" s="147"/>
      <c r="F21" s="147" t="n">
        <v>2801</v>
      </c>
      <c r="G21" s="147"/>
      <c r="H21" s="147"/>
      <c r="I21" s="147"/>
      <c r="J21" s="147"/>
      <c r="K21" s="147" t="n">
        <v>4500</v>
      </c>
      <c r="L21" s="147"/>
      <c r="M21" s="147"/>
      <c r="N21" s="157"/>
    </row>
    <row r="22" s="101" customFormat="true" ht="15" hidden="false" customHeight="true" outlineLevel="0" collapsed="false">
      <c r="A22" s="158" t="s">
        <v>137</v>
      </c>
      <c r="B22" s="138"/>
      <c r="C22" s="145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8"/>
    </row>
    <row r="23" s="101" customFormat="true" ht="15" hidden="false" customHeight="true" outlineLevel="0" collapsed="false">
      <c r="A23" s="137" t="s">
        <v>138</v>
      </c>
      <c r="B23" s="138" t="s">
        <v>123</v>
      </c>
      <c r="C23" s="145"/>
      <c r="D23" s="147"/>
      <c r="E23" s="147"/>
      <c r="F23" s="147" t="n">
        <f aca="false">+F13/F12*100</f>
        <v>82.5171829424253</v>
      </c>
      <c r="G23" s="147"/>
      <c r="H23" s="147"/>
      <c r="I23" s="147"/>
      <c r="J23" s="147"/>
      <c r="K23" s="147" t="n">
        <f aca="false">+K13/K12*100</f>
        <v>78.8269555594385</v>
      </c>
      <c r="L23" s="147"/>
      <c r="M23" s="147"/>
      <c r="N23" s="157"/>
    </row>
    <row r="24" s="101" customFormat="true" ht="15" hidden="false" customHeight="true" outlineLevel="0" collapsed="false">
      <c r="A24" s="137" t="s">
        <v>139</v>
      </c>
      <c r="B24" s="159" t="s">
        <v>123</v>
      </c>
      <c r="C24" s="160"/>
      <c r="D24" s="161"/>
      <c r="E24" s="161"/>
      <c r="F24" s="161" t="n">
        <f aca="false">+F17/F12*100</f>
        <v>17.4828170575747</v>
      </c>
      <c r="G24" s="161"/>
      <c r="H24" s="161"/>
      <c r="I24" s="161"/>
      <c r="J24" s="161"/>
      <c r="K24" s="161" t="n">
        <f aca="false">+K17/K12*100</f>
        <v>21.1730444405615</v>
      </c>
      <c r="L24" s="161"/>
      <c r="M24" s="161"/>
      <c r="N24" s="162"/>
    </row>
    <row r="25" s="101" customFormat="true" ht="15" hidden="false" customHeight="true" outlineLevel="0" collapsed="false">
      <c r="A25" s="144" t="s">
        <v>140</v>
      </c>
      <c r="B25" s="138" t="s">
        <v>119</v>
      </c>
      <c r="C25" s="163"/>
      <c r="D25" s="163"/>
      <c r="E25" s="163"/>
      <c r="F25" s="163" t="n">
        <v>366891</v>
      </c>
      <c r="G25" s="163"/>
      <c r="H25" s="163"/>
      <c r="I25" s="163"/>
      <c r="J25" s="163"/>
      <c r="K25" s="163" t="n">
        <v>365684</v>
      </c>
      <c r="L25" s="163"/>
      <c r="M25" s="163"/>
      <c r="N25" s="164"/>
    </row>
    <row r="26" s="102" customFormat="true" ht="15" hidden="false" customHeight="true" outlineLevel="0" collapsed="false">
      <c r="A26" s="165" t="s">
        <v>141</v>
      </c>
      <c r="B26" s="138" t="s">
        <v>119</v>
      </c>
      <c r="C26" s="166"/>
      <c r="D26" s="166"/>
      <c r="E26" s="166"/>
      <c r="F26" s="166" t="n">
        <v>299884</v>
      </c>
      <c r="G26" s="166"/>
      <c r="H26" s="166"/>
      <c r="I26" s="166"/>
      <c r="J26" s="166"/>
      <c r="K26" s="166" t="n">
        <v>283555</v>
      </c>
      <c r="L26" s="166"/>
      <c r="M26" s="166"/>
      <c r="N26" s="167"/>
    </row>
    <row r="27" s="101" customFormat="true" ht="15" hidden="false" customHeight="true" outlineLevel="0" collapsed="false">
      <c r="A27" s="168" t="s">
        <v>142</v>
      </c>
      <c r="B27" s="159" t="s">
        <v>123</v>
      </c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70"/>
      <c r="N27" s="171"/>
    </row>
    <row r="28" s="101" customFormat="true" ht="13.5" hidden="false" customHeight="true" outlineLevel="0" collapsed="false">
      <c r="A28" s="172"/>
      <c r="B28" s="20"/>
      <c r="C28" s="173"/>
      <c r="D28" s="174"/>
      <c r="E28" s="174"/>
      <c r="F28" s="174"/>
      <c r="G28" s="174"/>
      <c r="H28" s="174"/>
      <c r="I28" s="174"/>
      <c r="J28" s="174"/>
      <c r="K28" s="174"/>
      <c r="L28" s="174"/>
      <c r="M28" s="175"/>
      <c r="N28" s="174"/>
    </row>
    <row r="29" customFormat="false" ht="13.5" hidden="false" customHeight="true" outlineLevel="0" collapsed="false">
      <c r="A29" s="176"/>
      <c r="B29" s="177"/>
      <c r="C29" s="177"/>
      <c r="D29" s="178"/>
      <c r="E29" s="178"/>
      <c r="F29" s="178"/>
      <c r="G29" s="178"/>
      <c r="H29" s="178"/>
      <c r="I29" s="178"/>
      <c r="J29" s="178"/>
      <c r="K29" s="178"/>
      <c r="L29" s="178"/>
      <c r="M29" s="179"/>
      <c r="N29" s="180"/>
    </row>
    <row r="30" customFormat="false" ht="15" hidden="false" customHeight="true" outlineLevel="0" collapsed="false">
      <c r="A30" s="181"/>
    </row>
    <row r="36" customFormat="false" ht="15" hidden="false" customHeight="true" outlineLevel="0" collapsed="false">
      <c r="A36" s="118" t="s">
        <v>100</v>
      </c>
      <c r="B36" s="119"/>
      <c r="C36" s="119"/>
      <c r="D36" s="120"/>
      <c r="E36" s="120"/>
      <c r="F36" s="120"/>
      <c r="G36" s="120"/>
      <c r="H36" s="120"/>
      <c r="I36" s="120"/>
      <c r="J36" s="120"/>
      <c r="K36" s="120"/>
      <c r="L36" s="120"/>
      <c r="M36" s="121"/>
    </row>
    <row r="37" customFormat="false" ht="19.15" hidden="false" customHeight="true" outlineLevel="0" collapsed="false">
      <c r="A37" s="2" t="s">
        <v>10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9.15" hidden="false" customHeight="true" outlineLevel="0" collapsed="false">
      <c r="A38" s="182" t="s">
        <v>143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2"/>
      <c r="N38" s="183"/>
    </row>
    <row r="39" customFormat="false" ht="15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</row>
    <row r="40" s="101" customFormat="true" ht="14.25" hidden="false" customHeight="true" outlineLevel="0" collapsed="false">
      <c r="A40" s="6"/>
      <c r="B40" s="6"/>
      <c r="C40" s="7" t="s">
        <v>63</v>
      </c>
      <c r="D40" s="7" t="s">
        <v>116</v>
      </c>
      <c r="E40" s="7" t="s">
        <v>104</v>
      </c>
      <c r="F40" s="7" t="s">
        <v>105</v>
      </c>
      <c r="G40" s="7" t="s">
        <v>106</v>
      </c>
      <c r="H40" s="7" t="s">
        <v>107</v>
      </c>
      <c r="I40" s="7" t="s">
        <v>108</v>
      </c>
      <c r="J40" s="7" t="s">
        <v>109</v>
      </c>
      <c r="K40" s="7" t="s">
        <v>110</v>
      </c>
      <c r="L40" s="7" t="s">
        <v>111</v>
      </c>
      <c r="M40" s="184" t="s">
        <v>112</v>
      </c>
      <c r="N40" s="10" t="s">
        <v>8</v>
      </c>
    </row>
    <row r="41" s="127" customFormat="true" ht="34.5" hidden="false" customHeight="true" outlineLevel="0" collapsed="false">
      <c r="A41" s="11" t="s">
        <v>9</v>
      </c>
      <c r="B41" s="11" t="s">
        <v>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184"/>
      <c r="N41" s="10"/>
    </row>
    <row r="42" s="127" customFormat="true" ht="17.25" hidden="false" customHeight="true" outlineLevel="0" collapsed="false">
      <c r="A42" s="11"/>
      <c r="B42" s="20"/>
      <c r="C42" s="185"/>
      <c r="D42" s="186"/>
      <c r="E42" s="186"/>
      <c r="F42" s="186"/>
      <c r="G42" s="186"/>
      <c r="H42" s="186"/>
      <c r="I42" s="186"/>
      <c r="J42" s="186"/>
      <c r="K42" s="186"/>
      <c r="L42" s="186"/>
      <c r="M42" s="187"/>
      <c r="N42" s="188"/>
      <c r="P42" s="189"/>
      <c r="Q42" s="189"/>
    </row>
    <row r="43" s="101" customFormat="true" ht="15" hidden="false" customHeight="true" outlineLevel="0" collapsed="false">
      <c r="A43" s="128" t="s">
        <v>144</v>
      </c>
      <c r="B43" s="13" t="s">
        <v>119</v>
      </c>
      <c r="C43" s="13"/>
      <c r="D43" s="190"/>
      <c r="E43" s="190"/>
      <c r="F43" s="190"/>
      <c r="G43" s="190"/>
      <c r="H43" s="190"/>
      <c r="I43" s="190"/>
      <c r="J43" s="190"/>
      <c r="K43" s="190"/>
      <c r="L43" s="190"/>
      <c r="M43" s="191"/>
      <c r="N43" s="192"/>
      <c r="P43" s="136"/>
      <c r="Q43" s="136"/>
    </row>
    <row r="44" s="101" customFormat="true" ht="15" hidden="false" customHeight="true" outlineLevel="0" collapsed="false">
      <c r="A44" s="137" t="s">
        <v>145</v>
      </c>
      <c r="B44" s="138" t="s">
        <v>119</v>
      </c>
      <c r="C44" s="138"/>
      <c r="D44" s="148"/>
      <c r="E44" s="148"/>
      <c r="F44" s="148"/>
      <c r="G44" s="148"/>
      <c r="H44" s="148"/>
      <c r="I44" s="148"/>
      <c r="J44" s="148"/>
      <c r="K44" s="148"/>
      <c r="L44" s="148"/>
      <c r="M44" s="147"/>
      <c r="N44" s="157"/>
      <c r="P44" s="136"/>
      <c r="Q44" s="136"/>
    </row>
    <row r="45" s="101" customFormat="true" ht="15" hidden="false" customHeight="true" outlineLevel="0" collapsed="false">
      <c r="A45" s="137" t="s">
        <v>146</v>
      </c>
      <c r="B45" s="138" t="s">
        <v>119</v>
      </c>
      <c r="C45" s="138"/>
      <c r="D45" s="148"/>
      <c r="E45" s="148"/>
      <c r="F45" s="148"/>
      <c r="G45" s="148"/>
      <c r="H45" s="148"/>
      <c r="I45" s="148"/>
      <c r="J45" s="148"/>
      <c r="K45" s="148"/>
      <c r="L45" s="148"/>
      <c r="M45" s="147"/>
      <c r="N45" s="157"/>
      <c r="P45" s="136"/>
      <c r="Q45" s="136"/>
    </row>
    <row r="46" s="101" customFormat="true" ht="15" hidden="false" customHeight="true" outlineLevel="0" collapsed="false">
      <c r="A46" s="144" t="s">
        <v>147</v>
      </c>
      <c r="B46" s="138" t="s">
        <v>123</v>
      </c>
      <c r="C46" s="138"/>
      <c r="D46" s="148"/>
      <c r="E46" s="148"/>
      <c r="F46" s="148"/>
      <c r="G46" s="148"/>
      <c r="H46" s="148"/>
      <c r="I46" s="148"/>
      <c r="J46" s="148"/>
      <c r="K46" s="148"/>
      <c r="L46" s="148"/>
      <c r="M46" s="147"/>
      <c r="N46" s="148"/>
      <c r="P46" s="136"/>
      <c r="Q46" s="136"/>
    </row>
    <row r="47" s="101" customFormat="true" ht="15" hidden="false" customHeight="true" outlineLevel="0" collapsed="false">
      <c r="A47" s="137" t="s">
        <v>148</v>
      </c>
      <c r="B47" s="138" t="s">
        <v>123</v>
      </c>
      <c r="C47" s="138"/>
      <c r="D47" s="148"/>
      <c r="E47" s="148"/>
      <c r="F47" s="148"/>
      <c r="G47" s="148"/>
      <c r="H47" s="148"/>
      <c r="I47" s="148"/>
      <c r="J47" s="148"/>
      <c r="K47" s="148"/>
      <c r="L47" s="148"/>
      <c r="M47" s="147"/>
      <c r="N47" s="148"/>
      <c r="P47" s="136"/>
      <c r="Q47" s="136"/>
    </row>
    <row r="48" s="101" customFormat="true" ht="15" hidden="false" customHeight="true" outlineLevel="0" collapsed="false">
      <c r="A48" s="137" t="s">
        <v>149</v>
      </c>
      <c r="B48" s="138" t="s">
        <v>123</v>
      </c>
      <c r="C48" s="138"/>
      <c r="D48" s="148"/>
      <c r="E48" s="148"/>
      <c r="F48" s="148"/>
      <c r="G48" s="148"/>
      <c r="H48" s="148"/>
      <c r="I48" s="148"/>
      <c r="J48" s="148"/>
      <c r="K48" s="148"/>
      <c r="L48" s="148"/>
      <c r="M48" s="147"/>
      <c r="N48" s="157"/>
      <c r="P48" s="136"/>
      <c r="Q48" s="136"/>
    </row>
    <row r="49" s="111" customFormat="true" ht="15" hidden="false" customHeight="true" outlineLevel="0" collapsed="false">
      <c r="A49" s="128" t="s">
        <v>150</v>
      </c>
      <c r="B49" s="13" t="s">
        <v>127</v>
      </c>
      <c r="C49" s="13"/>
      <c r="D49" s="193"/>
      <c r="E49" s="193"/>
      <c r="F49" s="193"/>
      <c r="G49" s="193"/>
      <c r="H49" s="193"/>
      <c r="I49" s="193"/>
      <c r="J49" s="193"/>
      <c r="K49" s="193"/>
      <c r="L49" s="193"/>
      <c r="M49" s="194"/>
      <c r="N49" s="195"/>
      <c r="P49" s="154"/>
      <c r="Q49" s="154"/>
    </row>
    <row r="50" s="101" customFormat="true" ht="15" hidden="false" customHeight="true" outlineLevel="0" collapsed="false">
      <c r="A50" s="137" t="s">
        <v>151</v>
      </c>
      <c r="B50" s="138" t="s">
        <v>127</v>
      </c>
      <c r="C50" s="138"/>
      <c r="D50" s="148"/>
      <c r="E50" s="148"/>
      <c r="F50" s="148"/>
      <c r="G50" s="148"/>
      <c r="H50" s="148"/>
      <c r="I50" s="148"/>
      <c r="J50" s="148"/>
      <c r="K50" s="148"/>
      <c r="L50" s="148"/>
      <c r="M50" s="147"/>
      <c r="N50" s="148"/>
      <c r="P50" s="136"/>
      <c r="Q50" s="136"/>
    </row>
    <row r="51" s="101" customFormat="true" ht="15" hidden="true" customHeight="true" outlineLevel="0" collapsed="false">
      <c r="A51" s="137" t="s">
        <v>129</v>
      </c>
      <c r="B51" s="138"/>
      <c r="C51" s="138"/>
      <c r="D51" s="157"/>
      <c r="E51" s="157"/>
      <c r="F51" s="157"/>
      <c r="G51" s="157"/>
      <c r="H51" s="157"/>
      <c r="I51" s="157"/>
      <c r="J51" s="157"/>
      <c r="K51" s="157"/>
      <c r="L51" s="157"/>
      <c r="M51" s="147"/>
      <c r="N51" s="148"/>
    </row>
    <row r="52" s="101" customFormat="true" ht="15" hidden="true" customHeight="true" outlineLevel="0" collapsed="false">
      <c r="A52" s="137" t="s">
        <v>130</v>
      </c>
      <c r="B52" s="138"/>
      <c r="C52" s="138"/>
      <c r="D52" s="157"/>
      <c r="E52" s="157"/>
      <c r="F52" s="157"/>
      <c r="G52" s="157"/>
      <c r="H52" s="157"/>
      <c r="I52" s="157"/>
      <c r="J52" s="157"/>
      <c r="K52" s="157"/>
      <c r="L52" s="157"/>
      <c r="M52" s="147"/>
      <c r="N52" s="148"/>
    </row>
    <row r="53" s="101" customFormat="true" ht="15" hidden="true" customHeight="true" outlineLevel="0" collapsed="false">
      <c r="A53" s="137" t="s">
        <v>131</v>
      </c>
      <c r="B53" s="138"/>
      <c r="C53" s="138"/>
      <c r="D53" s="157"/>
      <c r="E53" s="157"/>
      <c r="F53" s="157"/>
      <c r="G53" s="157"/>
      <c r="H53" s="157"/>
      <c r="I53" s="157"/>
      <c r="J53" s="157"/>
      <c r="K53" s="157"/>
      <c r="L53" s="157"/>
      <c r="M53" s="147"/>
      <c r="N53" s="148"/>
    </row>
    <row r="54" s="101" customFormat="true" ht="15" hidden="false" customHeight="true" outlineLevel="0" collapsed="false">
      <c r="A54" s="137" t="s">
        <v>139</v>
      </c>
      <c r="B54" s="138" t="s">
        <v>127</v>
      </c>
      <c r="C54" s="138"/>
      <c r="D54" s="157"/>
      <c r="E54" s="157"/>
      <c r="F54" s="157"/>
      <c r="G54" s="157"/>
      <c r="H54" s="157"/>
      <c r="I54" s="157"/>
      <c r="J54" s="157"/>
      <c r="K54" s="157"/>
      <c r="L54" s="157"/>
      <c r="M54" s="147"/>
      <c r="N54" s="157"/>
    </row>
    <row r="55" s="101" customFormat="true" ht="15" hidden="true" customHeight="true" outlineLevel="0" collapsed="false">
      <c r="A55" s="137" t="s">
        <v>133</v>
      </c>
      <c r="B55" s="138"/>
      <c r="C55" s="138"/>
      <c r="D55" s="157"/>
      <c r="E55" s="157"/>
      <c r="F55" s="157"/>
      <c r="G55" s="157"/>
      <c r="H55" s="157"/>
      <c r="I55" s="157"/>
      <c r="J55" s="157"/>
      <c r="K55" s="157"/>
      <c r="L55" s="157"/>
      <c r="M55" s="147"/>
      <c r="N55" s="157"/>
    </row>
    <row r="56" s="101" customFormat="true" ht="15" hidden="true" customHeight="true" outlineLevel="0" collapsed="false">
      <c r="A56" s="137" t="s">
        <v>134</v>
      </c>
      <c r="B56" s="138"/>
      <c r="C56" s="138"/>
      <c r="D56" s="157"/>
      <c r="E56" s="157"/>
      <c r="F56" s="157"/>
      <c r="G56" s="157"/>
      <c r="H56" s="157"/>
      <c r="I56" s="157"/>
      <c r="J56" s="157"/>
      <c r="K56" s="157"/>
      <c r="L56" s="157"/>
      <c r="M56" s="147"/>
      <c r="N56" s="157"/>
    </row>
    <row r="57" s="101" customFormat="true" ht="15" hidden="true" customHeight="true" outlineLevel="0" collapsed="false">
      <c r="A57" s="137" t="s">
        <v>135</v>
      </c>
      <c r="B57" s="138"/>
      <c r="C57" s="138"/>
      <c r="D57" s="157"/>
      <c r="E57" s="157"/>
      <c r="F57" s="157"/>
      <c r="G57" s="157"/>
      <c r="H57" s="157"/>
      <c r="I57" s="157"/>
      <c r="J57" s="157"/>
      <c r="K57" s="157"/>
      <c r="L57" s="157"/>
      <c r="M57" s="147"/>
      <c r="N57" s="157"/>
    </row>
    <row r="58" s="101" customFormat="true" ht="15" hidden="true" customHeight="true" outlineLevel="0" collapsed="false">
      <c r="A58" s="137" t="s">
        <v>136</v>
      </c>
      <c r="B58" s="138"/>
      <c r="C58" s="138"/>
      <c r="D58" s="157"/>
      <c r="E58" s="157"/>
      <c r="F58" s="157"/>
      <c r="G58" s="157"/>
      <c r="H58" s="157"/>
      <c r="I58" s="157"/>
      <c r="J58" s="157"/>
      <c r="K58" s="157"/>
      <c r="L58" s="157"/>
      <c r="M58" s="147"/>
      <c r="N58" s="157"/>
    </row>
    <row r="59" s="101" customFormat="true" ht="15" hidden="false" customHeight="true" outlineLevel="0" collapsed="false">
      <c r="A59" s="158" t="s">
        <v>137</v>
      </c>
      <c r="B59" s="138"/>
      <c r="C59" s="138"/>
      <c r="D59" s="157"/>
      <c r="E59" s="157"/>
      <c r="F59" s="157"/>
      <c r="G59" s="157"/>
      <c r="H59" s="157"/>
      <c r="I59" s="157"/>
      <c r="J59" s="157"/>
      <c r="K59" s="157"/>
      <c r="L59" s="157"/>
      <c r="M59" s="147"/>
      <c r="N59" s="148"/>
    </row>
    <row r="60" s="101" customFormat="true" ht="15" hidden="false" customHeight="true" outlineLevel="0" collapsed="false">
      <c r="A60" s="137" t="s">
        <v>152</v>
      </c>
      <c r="B60" s="138" t="s">
        <v>123</v>
      </c>
      <c r="C60" s="138"/>
      <c r="D60" s="157"/>
      <c r="E60" s="157"/>
      <c r="F60" s="157"/>
      <c r="G60" s="157"/>
      <c r="H60" s="157"/>
      <c r="I60" s="157"/>
      <c r="J60" s="157"/>
      <c r="K60" s="157"/>
      <c r="L60" s="157"/>
      <c r="M60" s="147"/>
      <c r="N60" s="157"/>
    </row>
    <row r="61" s="101" customFormat="true" ht="15" hidden="false" customHeight="true" outlineLevel="0" collapsed="false">
      <c r="A61" s="196" t="s">
        <v>153</v>
      </c>
      <c r="B61" s="159" t="s">
        <v>123</v>
      </c>
      <c r="C61" s="159"/>
      <c r="D61" s="162"/>
      <c r="E61" s="162"/>
      <c r="F61" s="162"/>
      <c r="G61" s="162"/>
      <c r="H61" s="162"/>
      <c r="I61" s="162"/>
      <c r="J61" s="162"/>
      <c r="K61" s="162"/>
      <c r="L61" s="162"/>
      <c r="M61" s="161"/>
      <c r="N61" s="162"/>
    </row>
    <row r="62" s="101" customFormat="true" ht="15" hidden="false" customHeight="true" outlineLevel="0" collapsed="false">
      <c r="A62" s="144" t="s">
        <v>154</v>
      </c>
      <c r="B62" s="138" t="s">
        <v>119</v>
      </c>
      <c r="C62" s="138"/>
      <c r="D62" s="195"/>
      <c r="E62" s="195"/>
      <c r="F62" s="195"/>
      <c r="G62" s="195"/>
      <c r="H62" s="195"/>
      <c r="I62" s="195"/>
      <c r="J62" s="195"/>
      <c r="K62" s="195"/>
      <c r="L62" s="195"/>
      <c r="M62" s="194"/>
      <c r="N62" s="195"/>
    </row>
    <row r="63" s="101" customFormat="true" ht="15" hidden="false" customHeight="true" outlineLevel="0" collapsed="false">
      <c r="A63" s="197" t="s">
        <v>155</v>
      </c>
      <c r="B63" s="138"/>
      <c r="C63" s="138"/>
      <c r="D63" s="157"/>
      <c r="E63" s="157"/>
      <c r="F63" s="157"/>
      <c r="G63" s="157"/>
      <c r="H63" s="157"/>
      <c r="I63" s="157"/>
      <c r="J63" s="157"/>
      <c r="K63" s="157"/>
      <c r="L63" s="157"/>
      <c r="M63" s="147"/>
      <c r="N63" s="157"/>
    </row>
    <row r="64" s="101" customFormat="true" ht="15" hidden="false" customHeight="true" outlineLevel="0" collapsed="false">
      <c r="A64" s="165" t="s">
        <v>156</v>
      </c>
      <c r="B64" s="138" t="s">
        <v>119</v>
      </c>
      <c r="C64" s="138"/>
      <c r="D64" s="157"/>
      <c r="E64" s="157"/>
      <c r="F64" s="157"/>
      <c r="G64" s="157"/>
      <c r="H64" s="157"/>
      <c r="I64" s="157"/>
      <c r="J64" s="157"/>
      <c r="K64" s="157"/>
      <c r="L64" s="157"/>
      <c r="M64" s="147"/>
      <c r="N64" s="157"/>
    </row>
    <row r="65" s="101" customFormat="true" ht="15" hidden="false" customHeight="true" outlineLevel="0" collapsed="false">
      <c r="A65" s="165" t="s">
        <v>157</v>
      </c>
      <c r="B65" s="138" t="s">
        <v>119</v>
      </c>
      <c r="C65" s="138"/>
      <c r="D65" s="157"/>
      <c r="E65" s="157"/>
      <c r="F65" s="157"/>
      <c r="G65" s="157"/>
      <c r="H65" s="157"/>
      <c r="I65" s="157"/>
      <c r="J65" s="157"/>
      <c r="K65" s="157"/>
      <c r="L65" s="157"/>
      <c r="M65" s="147"/>
      <c r="N65" s="157"/>
    </row>
    <row r="66" s="101" customFormat="true" ht="15" hidden="false" customHeight="true" outlineLevel="0" collapsed="false">
      <c r="A66" s="168" t="s">
        <v>142</v>
      </c>
      <c r="B66" s="159" t="s">
        <v>123</v>
      </c>
      <c r="C66" s="159"/>
      <c r="D66" s="162"/>
      <c r="E66" s="162"/>
      <c r="F66" s="162"/>
      <c r="G66" s="162"/>
      <c r="H66" s="162"/>
      <c r="I66" s="162"/>
      <c r="J66" s="162"/>
      <c r="K66" s="162"/>
      <c r="L66" s="162"/>
      <c r="M66" s="161"/>
      <c r="N66" s="198"/>
    </row>
    <row r="67" s="101" customFormat="true" ht="13.5" hidden="false" customHeight="true" outlineLevel="0" collapsed="false">
      <c r="A67" s="172"/>
      <c r="B67" s="20"/>
      <c r="C67" s="173"/>
      <c r="D67" s="174"/>
      <c r="E67" s="174"/>
      <c r="F67" s="174"/>
      <c r="G67" s="174"/>
      <c r="H67" s="174"/>
      <c r="I67" s="174"/>
      <c r="J67" s="174"/>
      <c r="K67" s="174"/>
      <c r="L67" s="174"/>
      <c r="M67" s="175"/>
      <c r="N67" s="174"/>
    </row>
    <row r="69" customFormat="false" ht="15" hidden="false" customHeight="true" outlineLevel="0" collapsed="false">
      <c r="A69" s="181"/>
    </row>
  </sheetData>
  <mergeCells count="28">
    <mergeCell ref="A2:N2"/>
    <mergeCell ref="A3:N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37:N37"/>
    <mergeCell ref="A39:N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</mergeCells>
  <printOptions headings="false" gridLines="false" gridLinesSet="true" horizontalCentered="true" verticalCentered="false"/>
  <pageMargins left="1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1.7"/>
    <col collapsed="false" customWidth="true" hidden="false" outlineLevel="0" max="12" min="3" style="0" width="7.14"/>
    <col collapsed="false" customWidth="true" hidden="false" outlineLevel="0" max="13" min="13" style="0" width="8.41"/>
    <col collapsed="false" customWidth="true" hidden="false" outlineLevel="0" max="15" min="14" style="0" width="7.14"/>
    <col collapsed="false" customWidth="true" hidden="false" outlineLevel="0" max="16" min="16" style="0" width="9.14"/>
  </cols>
  <sheetData>
    <row r="1" customFormat="false" ht="15" hidden="false" customHeight="false" outlineLevel="0" collapsed="false">
      <c r="A1" s="118" t="s">
        <v>158</v>
      </c>
      <c r="B1" s="119"/>
      <c r="C1" s="119"/>
      <c r="D1" s="120"/>
      <c r="E1" s="120"/>
      <c r="F1" s="120"/>
      <c r="G1" s="120"/>
      <c r="H1" s="120"/>
      <c r="I1" s="120"/>
      <c r="J1" s="120"/>
      <c r="K1" s="120"/>
      <c r="L1" s="120"/>
      <c r="M1" s="121"/>
    </row>
    <row r="2" customFormat="false" ht="17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</row>
    <row r="4" customFormat="false" ht="12.75" hidden="false" customHeight="true" outlineLevel="0" collapsed="false">
      <c r="A4" s="123"/>
      <c r="B4" s="123"/>
      <c r="C4" s="124" t="s">
        <v>102</v>
      </c>
      <c r="D4" s="124" t="s">
        <v>103</v>
      </c>
      <c r="E4" s="124" t="s">
        <v>104</v>
      </c>
      <c r="F4" s="124" t="s">
        <v>105</v>
      </c>
      <c r="G4" s="124" t="s">
        <v>106</v>
      </c>
      <c r="H4" s="124" t="s">
        <v>107</v>
      </c>
      <c r="I4" s="124" t="s">
        <v>108</v>
      </c>
      <c r="J4" s="124" t="s">
        <v>109</v>
      </c>
      <c r="K4" s="124" t="s">
        <v>110</v>
      </c>
      <c r="L4" s="124" t="s">
        <v>111</v>
      </c>
      <c r="M4" s="124" t="s">
        <v>159</v>
      </c>
      <c r="N4" s="10" t="s">
        <v>8</v>
      </c>
      <c r="O4" s="199" t="s">
        <v>160</v>
      </c>
    </row>
    <row r="5" customFormat="false" ht="55.5" hidden="false" customHeight="true" outlineLevel="0" collapsed="false">
      <c r="A5" s="126" t="s">
        <v>114</v>
      </c>
      <c r="B5" s="126" t="s">
        <v>115</v>
      </c>
      <c r="C5" s="124"/>
      <c r="D5" s="124" t="s">
        <v>116</v>
      </c>
      <c r="E5" s="124" t="s">
        <v>117</v>
      </c>
      <c r="F5" s="124" t="s">
        <v>105</v>
      </c>
      <c r="G5" s="124" t="s">
        <v>106</v>
      </c>
      <c r="H5" s="124" t="s">
        <v>107</v>
      </c>
      <c r="I5" s="124" t="s">
        <v>108</v>
      </c>
      <c r="J5" s="124" t="s">
        <v>109</v>
      </c>
      <c r="K5" s="124" t="s">
        <v>110</v>
      </c>
      <c r="L5" s="124"/>
      <c r="M5" s="124"/>
      <c r="N5" s="10"/>
      <c r="O5" s="199"/>
    </row>
    <row r="6" customFormat="false" ht="12.75" hidden="false" customHeight="false" outlineLevel="0" collapsed="false">
      <c r="A6" s="128" t="s">
        <v>161</v>
      </c>
      <c r="B6" s="13" t="s">
        <v>119</v>
      </c>
      <c r="C6" s="200" t="n">
        <v>723463</v>
      </c>
      <c r="D6" s="201" t="n">
        <v>727505</v>
      </c>
      <c r="E6" s="202" t="n">
        <v>729338</v>
      </c>
      <c r="F6" s="203" t="n">
        <v>734908</v>
      </c>
      <c r="G6" s="135" t="n">
        <v>740787</v>
      </c>
      <c r="H6" s="135" t="n">
        <v>747207</v>
      </c>
      <c r="I6" s="135" t="n">
        <v>753763</v>
      </c>
      <c r="J6" s="135" t="n">
        <v>760289</v>
      </c>
      <c r="K6" s="135" t="n">
        <v>766872</v>
      </c>
      <c r="L6" s="135" t="n">
        <v>773512</v>
      </c>
      <c r="M6" s="134" t="n">
        <f aca="false">+L6/C6*100-100</f>
        <v>6.91797645491199</v>
      </c>
      <c r="N6" s="135" t="n">
        <v>794232</v>
      </c>
      <c r="O6" s="135"/>
    </row>
    <row r="7" customFormat="false" ht="12.75" hidden="false" customHeight="false" outlineLevel="0" collapsed="false">
      <c r="A7" s="137" t="s">
        <v>120</v>
      </c>
      <c r="B7" s="138" t="s">
        <v>119</v>
      </c>
      <c r="C7" s="167" t="n">
        <v>629662</v>
      </c>
      <c r="D7" s="156" t="n">
        <v>632445</v>
      </c>
      <c r="E7" s="204" t="n">
        <v>633957</v>
      </c>
      <c r="F7" s="156" t="n">
        <v>638764</v>
      </c>
      <c r="G7" s="156" t="n">
        <v>643374</v>
      </c>
      <c r="H7" s="156" t="n">
        <v>648019</v>
      </c>
      <c r="I7" s="156" t="n">
        <v>652835</v>
      </c>
      <c r="J7" s="156" t="n">
        <v>657602</v>
      </c>
      <c r="K7" s="156" t="n">
        <v>662395</v>
      </c>
      <c r="L7" s="156" t="n">
        <v>667214</v>
      </c>
      <c r="M7" s="142" t="n">
        <f aca="false">+L7/C7*100-100</f>
        <v>5.96383456521117</v>
      </c>
      <c r="N7" s="143" t="n">
        <v>684627</v>
      </c>
      <c r="O7" s="143"/>
    </row>
    <row r="8" customFormat="false" ht="12.75" hidden="false" customHeight="false" outlineLevel="0" collapsed="false">
      <c r="A8" s="137" t="s">
        <v>121</v>
      </c>
      <c r="B8" s="138" t="s">
        <v>119</v>
      </c>
      <c r="C8" s="167" t="n">
        <v>93801</v>
      </c>
      <c r="D8" s="156" t="n">
        <v>95060</v>
      </c>
      <c r="E8" s="156" t="n">
        <v>95381</v>
      </c>
      <c r="F8" s="156" t="n">
        <v>96144</v>
      </c>
      <c r="G8" s="156" t="n">
        <v>97413</v>
      </c>
      <c r="H8" s="156" t="n">
        <v>99188</v>
      </c>
      <c r="I8" s="156" t="n">
        <v>100928</v>
      </c>
      <c r="J8" s="156" t="n">
        <v>102687</v>
      </c>
      <c r="K8" s="156" t="n">
        <v>104477</v>
      </c>
      <c r="L8" s="156" t="n">
        <v>106298</v>
      </c>
      <c r="M8" s="142" t="n">
        <f aca="false">+L8/C8*100-100</f>
        <v>13.3228856835215</v>
      </c>
      <c r="N8" s="143" t="n">
        <v>109605</v>
      </c>
      <c r="O8" s="143"/>
    </row>
    <row r="9" customFormat="false" ht="12.75" hidden="false" customHeight="false" outlineLevel="0" collapsed="false">
      <c r="A9" s="144" t="s">
        <v>122</v>
      </c>
      <c r="B9" s="138" t="s">
        <v>123</v>
      </c>
      <c r="C9" s="205"/>
      <c r="D9" s="148"/>
      <c r="E9" s="148"/>
      <c r="F9" s="148"/>
      <c r="G9" s="148"/>
      <c r="H9" s="148"/>
      <c r="I9" s="148"/>
      <c r="J9" s="148"/>
      <c r="K9" s="148"/>
      <c r="L9" s="148"/>
      <c r="M9" s="147"/>
      <c r="N9" s="148"/>
      <c r="O9" s="148"/>
    </row>
    <row r="10" customFormat="false" ht="12.75" hidden="false" customHeight="false" outlineLevel="0" collapsed="false">
      <c r="A10" s="137" t="s">
        <v>124</v>
      </c>
      <c r="B10" s="138" t="s">
        <v>123</v>
      </c>
      <c r="C10" s="150" t="n">
        <f aca="false">+C7/C6*100</f>
        <v>87.0344440558812</v>
      </c>
      <c r="D10" s="150" t="n">
        <f aca="false">+D7/D6*100</f>
        <v>86.9334231379853</v>
      </c>
      <c r="E10" s="150" t="n">
        <f aca="false">+E7/E6*100</f>
        <v>86.9222500404476</v>
      </c>
      <c r="F10" s="150" t="n">
        <f aca="false">+F7/F6*100</f>
        <v>86.91754614183</v>
      </c>
      <c r="G10" s="150" t="n">
        <f aca="false">+G7/G6*100</f>
        <v>86.850066213365</v>
      </c>
      <c r="H10" s="150" t="n">
        <f aca="false">+H7/H6*100</f>
        <v>86.7254990919518</v>
      </c>
      <c r="I10" s="150" t="n">
        <f aca="false">+I7/I6*100</f>
        <v>86.6101148504238</v>
      </c>
      <c r="J10" s="150" t="n">
        <f aca="false">+J7/J6*100</f>
        <v>86.4936885842094</v>
      </c>
      <c r="K10" s="150" t="n">
        <f aca="false">+K7/K6*100</f>
        <v>86.3762140226791</v>
      </c>
      <c r="L10" s="150" t="n">
        <f aca="false">+L7/L6*100</f>
        <v>86.2577439005471</v>
      </c>
      <c r="M10" s="150"/>
      <c r="N10" s="150" t="n">
        <f aca="false">+N7/N6*100</f>
        <v>86.1998761067295</v>
      </c>
      <c r="O10" s="148"/>
    </row>
    <row r="11" customFormat="false" ht="12.75" hidden="false" customHeight="false" outlineLevel="0" collapsed="false">
      <c r="A11" s="137" t="s">
        <v>125</v>
      </c>
      <c r="B11" s="138" t="s">
        <v>123</v>
      </c>
      <c r="C11" s="150" t="n">
        <f aca="false">+C8/C6*100</f>
        <v>12.9655559441188</v>
      </c>
      <c r="D11" s="150" t="n">
        <f aca="false">+D8/D6*100</f>
        <v>13.0665768620147</v>
      </c>
      <c r="E11" s="150" t="n">
        <f aca="false">+E8/E6*100</f>
        <v>13.0777499595524</v>
      </c>
      <c r="F11" s="150" t="n">
        <f aca="false">+F8/F6*100</f>
        <v>13.08245385817</v>
      </c>
      <c r="G11" s="150" t="n">
        <f aca="false">+G8/G6*100</f>
        <v>13.149933786635</v>
      </c>
      <c r="H11" s="150" t="n">
        <f aca="false">+H8/H6*100</f>
        <v>13.2745009080482</v>
      </c>
      <c r="I11" s="150" t="n">
        <f aca="false">+I8/I6*100</f>
        <v>13.3898851495762</v>
      </c>
      <c r="J11" s="150" t="n">
        <f aca="false">+J8/J6*100</f>
        <v>13.5063114157906</v>
      </c>
      <c r="K11" s="150" t="n">
        <f aca="false">+K8/K6*100</f>
        <v>13.6237859773209</v>
      </c>
      <c r="L11" s="150" t="n">
        <f aca="false">+L8/L6*100</f>
        <v>13.7422560994529</v>
      </c>
      <c r="M11" s="150"/>
      <c r="N11" s="150" t="n">
        <f aca="false">+N8/N6*100</f>
        <v>13.8001238932705</v>
      </c>
      <c r="O11" s="157"/>
    </row>
    <row r="12" customFormat="false" ht="12.75" hidden="false" customHeight="false" outlineLevel="0" collapsed="false">
      <c r="A12" s="128" t="s">
        <v>126</v>
      </c>
      <c r="B12" s="13" t="s">
        <v>127</v>
      </c>
      <c r="C12" s="200"/>
      <c r="D12" s="206"/>
      <c r="E12" s="206"/>
      <c r="F12" s="206" t="n">
        <v>158733</v>
      </c>
      <c r="G12" s="206"/>
      <c r="H12" s="206"/>
      <c r="I12" s="206"/>
      <c r="J12" s="206"/>
      <c r="K12" s="206" t="n">
        <v>171690</v>
      </c>
      <c r="L12" s="206"/>
      <c r="M12" s="152"/>
      <c r="N12" s="153"/>
      <c r="O12" s="153"/>
    </row>
    <row r="13" customFormat="false" ht="12.75" hidden="false" customHeight="false" outlineLevel="0" collapsed="false">
      <c r="A13" s="137" t="s">
        <v>128</v>
      </c>
      <c r="B13" s="138" t="s">
        <v>127</v>
      </c>
      <c r="C13" s="167"/>
      <c r="D13" s="156"/>
      <c r="E13" s="156"/>
      <c r="F13" s="156" t="n">
        <v>130982</v>
      </c>
      <c r="G13" s="156"/>
      <c r="H13" s="156"/>
      <c r="I13" s="156"/>
      <c r="J13" s="156"/>
      <c r="K13" s="156" t="n">
        <v>135338</v>
      </c>
      <c r="L13" s="156"/>
      <c r="M13" s="155"/>
      <c r="N13" s="156"/>
      <c r="O13" s="156"/>
    </row>
    <row r="14" customFormat="false" ht="12.75" hidden="false" customHeight="false" outlineLevel="0" collapsed="false">
      <c r="A14" s="137" t="s">
        <v>129</v>
      </c>
      <c r="B14" s="138"/>
      <c r="C14" s="167"/>
      <c r="D14" s="143"/>
      <c r="E14" s="143"/>
      <c r="F14" s="143" t="n">
        <v>129854</v>
      </c>
      <c r="G14" s="143"/>
      <c r="H14" s="143"/>
      <c r="I14" s="143"/>
      <c r="J14" s="143"/>
      <c r="K14" s="143" t="n">
        <v>133260</v>
      </c>
      <c r="L14" s="143"/>
      <c r="M14" s="155"/>
      <c r="N14" s="156"/>
      <c r="O14" s="156"/>
    </row>
    <row r="15" customFormat="false" ht="12.75" hidden="false" customHeight="false" outlineLevel="0" collapsed="false">
      <c r="A15" s="137" t="s">
        <v>130</v>
      </c>
      <c r="B15" s="138"/>
      <c r="C15" s="167"/>
      <c r="D15" s="143"/>
      <c r="E15" s="143"/>
      <c r="F15" s="143" t="n">
        <v>787</v>
      </c>
      <c r="G15" s="143"/>
      <c r="H15" s="143"/>
      <c r="I15" s="143"/>
      <c r="J15" s="143"/>
      <c r="K15" s="143" t="n">
        <v>1550</v>
      </c>
      <c r="L15" s="143"/>
      <c r="M15" s="155"/>
      <c r="N15" s="156"/>
      <c r="O15" s="156"/>
    </row>
    <row r="16" customFormat="false" ht="12.75" hidden="false" customHeight="false" outlineLevel="0" collapsed="false">
      <c r="A16" s="137" t="s">
        <v>131</v>
      </c>
      <c r="B16" s="138"/>
      <c r="C16" s="167"/>
      <c r="D16" s="143"/>
      <c r="E16" s="143"/>
      <c r="F16" s="143" t="n">
        <v>341</v>
      </c>
      <c r="G16" s="143"/>
      <c r="H16" s="143"/>
      <c r="I16" s="143"/>
      <c r="J16" s="143"/>
      <c r="K16" s="143" t="n">
        <v>528</v>
      </c>
      <c r="L16" s="143"/>
      <c r="M16" s="155"/>
      <c r="N16" s="156"/>
      <c r="O16" s="156"/>
    </row>
    <row r="17" customFormat="false" ht="12.75" hidden="false" customHeight="false" outlineLevel="0" collapsed="false">
      <c r="A17" s="137" t="s">
        <v>132</v>
      </c>
      <c r="B17" s="138" t="s">
        <v>127</v>
      </c>
      <c r="C17" s="167"/>
      <c r="D17" s="143"/>
      <c r="E17" s="143"/>
      <c r="F17" s="143" t="n">
        <v>27751</v>
      </c>
      <c r="G17" s="143"/>
      <c r="H17" s="143"/>
      <c r="I17" s="143"/>
      <c r="J17" s="143"/>
      <c r="K17" s="143" t="n">
        <v>36352</v>
      </c>
      <c r="L17" s="143"/>
      <c r="M17" s="155"/>
      <c r="N17" s="143"/>
      <c r="O17" s="143"/>
    </row>
    <row r="18" customFormat="false" ht="12.75" hidden="false" customHeight="false" outlineLevel="0" collapsed="false">
      <c r="A18" s="137" t="s">
        <v>133</v>
      </c>
      <c r="B18" s="138"/>
      <c r="C18" s="205"/>
      <c r="D18" s="157"/>
      <c r="E18" s="157"/>
      <c r="F18" s="157" t="n">
        <v>3276</v>
      </c>
      <c r="G18" s="157"/>
      <c r="H18" s="157"/>
      <c r="I18" s="157"/>
      <c r="J18" s="157"/>
      <c r="K18" s="157" t="n">
        <v>6749</v>
      </c>
      <c r="L18" s="157"/>
      <c r="M18" s="147"/>
      <c r="N18" s="157"/>
      <c r="O18" s="157"/>
    </row>
    <row r="19" customFormat="false" ht="12.75" hidden="false" customHeight="false" outlineLevel="0" collapsed="false">
      <c r="A19" s="137" t="s">
        <v>134</v>
      </c>
      <c r="B19" s="138"/>
      <c r="C19" s="205"/>
      <c r="D19" s="157"/>
      <c r="E19" s="157"/>
      <c r="F19" s="157" t="n">
        <v>2838</v>
      </c>
      <c r="G19" s="157"/>
      <c r="H19" s="157"/>
      <c r="I19" s="157"/>
      <c r="J19" s="157"/>
      <c r="K19" s="157" t="n">
        <v>4210</v>
      </c>
      <c r="L19" s="157"/>
      <c r="M19" s="147"/>
      <c r="N19" s="157"/>
      <c r="O19" s="157"/>
    </row>
    <row r="20" customFormat="false" ht="12.75" hidden="false" customHeight="false" outlineLevel="0" collapsed="false">
      <c r="A20" s="137" t="s">
        <v>135</v>
      </c>
      <c r="B20" s="138"/>
      <c r="C20" s="205"/>
      <c r="D20" s="157"/>
      <c r="E20" s="157"/>
      <c r="F20" s="157" t="n">
        <v>18836</v>
      </c>
      <c r="G20" s="157"/>
      <c r="H20" s="157"/>
      <c r="I20" s="157"/>
      <c r="J20" s="157"/>
      <c r="K20" s="157" t="n">
        <v>20893</v>
      </c>
      <c r="L20" s="157"/>
      <c r="M20" s="147"/>
      <c r="N20" s="157"/>
      <c r="O20" s="157"/>
    </row>
    <row r="21" customFormat="false" ht="12.75" hidden="false" customHeight="false" outlineLevel="0" collapsed="false">
      <c r="A21" s="137" t="s">
        <v>136</v>
      </c>
      <c r="B21" s="138"/>
      <c r="C21" s="205"/>
      <c r="D21" s="157"/>
      <c r="E21" s="157"/>
      <c r="F21" s="157" t="n">
        <v>2801</v>
      </c>
      <c r="G21" s="157"/>
      <c r="H21" s="157"/>
      <c r="I21" s="157"/>
      <c r="J21" s="157"/>
      <c r="K21" s="157" t="n">
        <v>4500</v>
      </c>
      <c r="L21" s="157"/>
      <c r="M21" s="147"/>
      <c r="N21" s="157"/>
      <c r="O21" s="157"/>
    </row>
    <row r="22" customFormat="false" ht="12.75" hidden="false" customHeight="false" outlineLevel="0" collapsed="false">
      <c r="A22" s="158" t="s">
        <v>137</v>
      </c>
      <c r="B22" s="138"/>
      <c r="C22" s="205"/>
      <c r="D22" s="157"/>
      <c r="E22" s="157"/>
      <c r="F22" s="157"/>
      <c r="G22" s="157"/>
      <c r="H22" s="157"/>
      <c r="I22" s="157"/>
      <c r="J22" s="157"/>
      <c r="K22" s="157"/>
      <c r="L22" s="157"/>
      <c r="M22" s="147"/>
      <c r="N22" s="207"/>
      <c r="O22" s="148"/>
    </row>
    <row r="23" customFormat="false" ht="12.75" hidden="false" customHeight="false" outlineLevel="0" collapsed="false">
      <c r="A23" s="137" t="s">
        <v>138</v>
      </c>
      <c r="B23" s="138" t="s">
        <v>123</v>
      </c>
      <c r="C23" s="205"/>
      <c r="D23" s="157"/>
      <c r="E23" s="157"/>
      <c r="F23" s="157" t="n">
        <f aca="false">+F13/F12*100</f>
        <v>82.5171829424253</v>
      </c>
      <c r="G23" s="157"/>
      <c r="H23" s="157"/>
      <c r="I23" s="157"/>
      <c r="J23" s="157"/>
      <c r="K23" s="157" t="n">
        <f aca="false">+K13/K12*100</f>
        <v>78.8269555594385</v>
      </c>
      <c r="L23" s="157"/>
      <c r="M23" s="147"/>
      <c r="N23" s="157"/>
      <c r="O23" s="157"/>
    </row>
    <row r="24" customFormat="false" ht="12.75" hidden="false" customHeight="false" outlineLevel="0" collapsed="false">
      <c r="A24" s="137" t="s">
        <v>139</v>
      </c>
      <c r="B24" s="159" t="s">
        <v>123</v>
      </c>
      <c r="C24" s="208"/>
      <c r="D24" s="162"/>
      <c r="E24" s="162"/>
      <c r="F24" s="162" t="n">
        <f aca="false">+F17/F12*100</f>
        <v>17.4828170575747</v>
      </c>
      <c r="G24" s="162"/>
      <c r="H24" s="162"/>
      <c r="I24" s="162"/>
      <c r="J24" s="162"/>
      <c r="K24" s="162" t="n">
        <f aca="false">+K17/K12*100</f>
        <v>21.1730444405615</v>
      </c>
      <c r="L24" s="162"/>
      <c r="M24" s="161"/>
      <c r="N24" s="162"/>
      <c r="O24" s="162"/>
    </row>
    <row r="25" customFormat="false" ht="12.75" hidden="false" customHeight="false" outlineLevel="0" collapsed="false">
      <c r="A25" s="144" t="s">
        <v>140</v>
      </c>
      <c r="B25" s="138" t="s">
        <v>119</v>
      </c>
      <c r="C25" s="164"/>
      <c r="D25" s="164"/>
      <c r="E25" s="164"/>
      <c r="F25" s="164" t="n">
        <v>366891</v>
      </c>
      <c r="G25" s="164"/>
      <c r="H25" s="164"/>
      <c r="I25" s="164"/>
      <c r="J25" s="164"/>
      <c r="K25" s="164" t="n">
        <v>365684</v>
      </c>
      <c r="L25" s="164"/>
      <c r="M25" s="163"/>
      <c r="N25" s="164"/>
      <c r="O25" s="164"/>
    </row>
    <row r="26" customFormat="false" ht="12.75" hidden="false" customHeight="false" outlineLevel="0" collapsed="false">
      <c r="A26" s="172" t="s">
        <v>141</v>
      </c>
      <c r="B26" s="20" t="s">
        <v>119</v>
      </c>
      <c r="C26" s="209"/>
      <c r="D26" s="209"/>
      <c r="E26" s="209"/>
      <c r="F26" s="209" t="n">
        <v>299884</v>
      </c>
      <c r="G26" s="209"/>
      <c r="H26" s="209"/>
      <c r="I26" s="209"/>
      <c r="J26" s="209"/>
      <c r="K26" s="209" t="n">
        <v>283555</v>
      </c>
      <c r="L26" s="209"/>
      <c r="M26" s="166"/>
      <c r="N26" s="209"/>
      <c r="O26" s="209"/>
    </row>
    <row r="27" customFormat="false" ht="12.75" hidden="true" customHeight="false" outlineLevel="0" collapsed="false">
      <c r="A27" s="210" t="s">
        <v>142</v>
      </c>
      <c r="B27" s="211" t="s">
        <v>123</v>
      </c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3"/>
      <c r="N27" s="214"/>
      <c r="O27" s="215"/>
    </row>
    <row r="28" customFormat="false" ht="12.75" hidden="true" customHeight="false" outlineLevel="0" collapsed="false">
      <c r="A28" s="172"/>
      <c r="B28" s="20"/>
      <c r="C28" s="173"/>
      <c r="D28" s="174"/>
      <c r="E28" s="174"/>
      <c r="F28" s="174"/>
      <c r="G28" s="174"/>
      <c r="H28" s="174"/>
      <c r="I28" s="174"/>
      <c r="J28" s="174"/>
      <c r="K28" s="174"/>
      <c r="L28" s="174"/>
      <c r="M28" s="175"/>
      <c r="N28" s="174"/>
      <c r="O28" s="174"/>
    </row>
  </sheetData>
  <mergeCells count="15">
    <mergeCell ref="A2:O2"/>
    <mergeCell ref="A3: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2" right="0.2" top="0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28125" defaultRowHeight="18.75" zeroHeight="false" outlineLevelRow="0" outlineLevelCol="0"/>
  <cols>
    <col collapsed="false" customWidth="true" hidden="false" outlineLevel="0" max="1" min="1" style="216" width="32.85"/>
    <col collapsed="false" customWidth="true" hidden="true" outlineLevel="0" max="2" min="2" style="217" width="22.14"/>
    <col collapsed="false" customWidth="true" hidden="false" outlineLevel="0" max="3" min="3" style="216" width="16.13"/>
    <col collapsed="false" customWidth="true" hidden="false" outlineLevel="0" max="4" min="4" style="216" width="15.7"/>
    <col collapsed="false" customWidth="true" hidden="false" outlineLevel="0" max="5" min="5" style="216" width="23.56"/>
    <col collapsed="false" customWidth="true" hidden="false" outlineLevel="0" max="6" min="6" style="216" width="10.99"/>
    <col collapsed="false" customWidth="false" hidden="false" outlineLevel="0" max="257" min="7" style="216" width="10.28"/>
  </cols>
  <sheetData>
    <row r="1" customFormat="false" ht="18.75" hidden="false" customHeight="false" outlineLevel="0" collapsed="false">
      <c r="A1" s="218" t="s">
        <v>162</v>
      </c>
      <c r="B1" s="219"/>
    </row>
    <row r="2" customFormat="false" ht="35.25" hidden="false" customHeight="true" outlineLevel="0" collapsed="false">
      <c r="A2" s="220" t="s">
        <v>163</v>
      </c>
      <c r="B2" s="220"/>
      <c r="C2" s="220"/>
      <c r="D2" s="220"/>
      <c r="E2" s="220"/>
    </row>
    <row r="4" customFormat="false" ht="18.75" hidden="false" customHeight="false" outlineLevel="0" collapsed="false">
      <c r="A4" s="216" t="s">
        <v>143</v>
      </c>
      <c r="E4" s="221" t="s">
        <v>164</v>
      </c>
    </row>
    <row r="5" s="223" customFormat="true" ht="34.5" hidden="false" customHeight="true" outlineLevel="0" collapsed="false">
      <c r="A5" s="222" t="s">
        <v>165</v>
      </c>
      <c r="B5" s="222" t="s">
        <v>166</v>
      </c>
      <c r="C5" s="222" t="s">
        <v>102</v>
      </c>
      <c r="D5" s="222" t="s">
        <v>111</v>
      </c>
      <c r="E5" s="222" t="s">
        <v>167</v>
      </c>
    </row>
    <row r="6" s="226" customFormat="true" ht="18.75" hidden="false" customHeight="false" outlineLevel="0" collapsed="false">
      <c r="A6" s="224" t="s">
        <v>168</v>
      </c>
      <c r="B6" s="225" t="n">
        <v>100</v>
      </c>
      <c r="C6" s="225"/>
      <c r="D6" s="225"/>
      <c r="E6" s="225"/>
    </row>
    <row r="7" s="231" customFormat="true" ht="19.5" hidden="false" customHeight="false" outlineLevel="0" collapsed="false">
      <c r="A7" s="227" t="s">
        <v>169</v>
      </c>
      <c r="B7" s="228" t="n">
        <v>79.8</v>
      </c>
      <c r="C7" s="229"/>
      <c r="D7" s="230"/>
      <c r="E7" s="230"/>
    </row>
    <row r="8" customFormat="false" ht="18.75" hidden="false" customHeight="false" outlineLevel="0" collapsed="false">
      <c r="A8" s="232" t="s">
        <v>170</v>
      </c>
      <c r="B8" s="233" t="n">
        <v>76.3</v>
      </c>
      <c r="C8" s="234"/>
      <c r="D8" s="230"/>
      <c r="E8" s="234"/>
    </row>
    <row r="9" customFormat="false" ht="18.75" hidden="false" customHeight="false" outlineLevel="0" collapsed="false">
      <c r="A9" s="232" t="s">
        <v>171</v>
      </c>
      <c r="B9" s="233" t="n">
        <v>0.21</v>
      </c>
      <c r="C9" s="234"/>
      <c r="D9" s="234"/>
      <c r="E9" s="234"/>
    </row>
    <row r="10" customFormat="false" ht="18.75" hidden="false" customHeight="false" outlineLevel="0" collapsed="false">
      <c r="A10" s="232" t="s">
        <v>172</v>
      </c>
      <c r="B10" s="233" t="n">
        <v>3.39</v>
      </c>
      <c r="C10" s="234"/>
      <c r="D10" s="235"/>
      <c r="E10" s="234"/>
    </row>
    <row r="11" s="231" customFormat="true" ht="19.5" hidden="false" customHeight="false" outlineLevel="0" collapsed="false">
      <c r="A11" s="227" t="s">
        <v>173</v>
      </c>
      <c r="B11" s="228" t="n">
        <v>7.02</v>
      </c>
      <c r="C11" s="230"/>
      <c r="D11" s="234"/>
      <c r="E11" s="230"/>
    </row>
    <row r="12" customFormat="false" ht="18.75" hidden="false" customHeight="false" outlineLevel="0" collapsed="false">
      <c r="A12" s="232" t="s">
        <v>174</v>
      </c>
      <c r="B12" s="233" t="n">
        <v>5.64</v>
      </c>
      <c r="C12" s="234"/>
      <c r="D12" s="234"/>
      <c r="E12" s="234"/>
    </row>
    <row r="13" customFormat="false" ht="18.75" hidden="false" customHeight="false" outlineLevel="0" collapsed="false">
      <c r="A13" s="232" t="s">
        <v>175</v>
      </c>
      <c r="B13" s="233" t="n">
        <v>1.38</v>
      </c>
      <c r="C13" s="234"/>
      <c r="D13" s="234"/>
      <c r="E13" s="234"/>
    </row>
    <row r="14" s="231" customFormat="true" ht="19.5" hidden="false" customHeight="false" outlineLevel="0" collapsed="false">
      <c r="A14" s="236" t="s">
        <v>176</v>
      </c>
      <c r="B14" s="237" t="n">
        <v>11.23</v>
      </c>
      <c r="C14" s="230"/>
      <c r="D14" s="230"/>
      <c r="E14" s="230"/>
    </row>
    <row r="15" customFormat="false" ht="18.75" hidden="false" customHeight="false" outlineLevel="0" collapsed="false">
      <c r="A15" s="232" t="s">
        <v>177</v>
      </c>
      <c r="B15" s="233" t="n">
        <v>5.97</v>
      </c>
      <c r="C15" s="234"/>
      <c r="D15" s="234"/>
      <c r="E15" s="234"/>
    </row>
    <row r="16" customFormat="false" ht="18.75" hidden="false" customHeight="false" outlineLevel="0" collapsed="false">
      <c r="A16" s="232" t="s">
        <v>178</v>
      </c>
      <c r="B16" s="233" t="n">
        <v>0.95</v>
      </c>
      <c r="C16" s="234"/>
      <c r="D16" s="234"/>
      <c r="E16" s="234"/>
    </row>
    <row r="17" customFormat="false" ht="18.75" hidden="false" customHeight="false" outlineLevel="0" collapsed="false">
      <c r="A17" s="232" t="s">
        <v>179</v>
      </c>
      <c r="B17" s="233" t="n">
        <v>4.31</v>
      </c>
      <c r="C17" s="234"/>
      <c r="D17" s="234"/>
      <c r="E17" s="234"/>
    </row>
    <row r="18" s="231" customFormat="true" ht="19.5" hidden="false" customHeight="false" outlineLevel="0" collapsed="false">
      <c r="A18" s="236" t="s">
        <v>180</v>
      </c>
      <c r="B18" s="237" t="n">
        <v>1.95</v>
      </c>
      <c r="C18" s="230"/>
      <c r="D18" s="230"/>
      <c r="E18" s="230"/>
    </row>
    <row r="20" customFormat="false" ht="18.75" hidden="false" customHeight="false" outlineLevel="0" collapsed="false">
      <c r="A20" s="181"/>
      <c r="B20" s="238"/>
    </row>
  </sheetData>
  <mergeCells count="1">
    <mergeCell ref="A2:E2"/>
  </mergeCells>
  <printOptions headings="false" gridLines="false" gridLinesSet="true" horizontalCentered="true" verticalCentered="false"/>
  <pageMargins left="0.609722222222222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36.28"/>
    <col collapsed="false" customWidth="true" hidden="false" outlineLevel="0" max="4" min="2" style="240" width="13.85"/>
    <col collapsed="false" customWidth="true" hidden="false" outlineLevel="0" max="5" min="5" style="241" width="13.85"/>
    <col collapsed="false" customWidth="false" hidden="false" outlineLevel="0" max="257" min="6" style="239" width="9.14"/>
  </cols>
  <sheetData>
    <row r="1" customFormat="false" ht="18.75" hidden="false" customHeight="false" outlineLevel="0" collapsed="false">
      <c r="A1" s="242" t="s">
        <v>181</v>
      </c>
      <c r="B1" s="243"/>
      <c r="C1" s="243"/>
      <c r="D1" s="243"/>
      <c r="E1" s="244"/>
    </row>
    <row r="2" s="246" customFormat="true" ht="26.25" hidden="false" customHeight="true" outlineLevel="0" collapsed="false">
      <c r="A2" s="245" t="s">
        <v>182</v>
      </c>
      <c r="B2" s="245"/>
      <c r="C2" s="245"/>
      <c r="D2" s="245"/>
      <c r="E2" s="245"/>
    </row>
    <row r="3" s="246" customFormat="true" ht="26.25" hidden="false" customHeight="true" outlineLevel="0" collapsed="false">
      <c r="A3" s="60"/>
      <c r="B3" s="60"/>
      <c r="C3" s="60"/>
      <c r="D3" s="60"/>
      <c r="E3" s="60"/>
    </row>
    <row r="4" s="246" customFormat="true" ht="23.25" hidden="false" customHeight="true" outlineLevel="0" collapsed="false">
      <c r="A4" s="247"/>
      <c r="B4" s="60"/>
      <c r="C4" s="60"/>
      <c r="D4" s="60"/>
      <c r="E4" s="248"/>
    </row>
    <row r="5" customFormat="false" ht="52.5" hidden="false" customHeight="true" outlineLevel="0" collapsed="false">
      <c r="A5" s="249" t="s">
        <v>165</v>
      </c>
      <c r="B5" s="249" t="s">
        <v>102</v>
      </c>
      <c r="C5" s="249" t="s">
        <v>111</v>
      </c>
      <c r="D5" s="250" t="s">
        <v>183</v>
      </c>
      <c r="E5" s="250"/>
    </row>
    <row r="6" customFormat="false" ht="52.5" hidden="false" customHeight="true" outlineLevel="0" collapsed="false">
      <c r="A6" s="249"/>
      <c r="B6" s="249" t="s">
        <v>184</v>
      </c>
      <c r="C6" s="249" t="s">
        <v>184</v>
      </c>
      <c r="D6" s="250" t="s">
        <v>185</v>
      </c>
      <c r="E6" s="251" t="s">
        <v>186</v>
      </c>
    </row>
    <row r="7" s="246" customFormat="true" ht="34.5" hidden="false" customHeight="true" outlineLevel="0" collapsed="false">
      <c r="A7" s="252" t="s">
        <v>168</v>
      </c>
      <c r="B7" s="253" t="n">
        <v>814</v>
      </c>
      <c r="C7" s="253" t="n">
        <v>979</v>
      </c>
      <c r="D7" s="253" t="n">
        <v>165</v>
      </c>
      <c r="E7" s="254"/>
    </row>
    <row r="8" customFormat="false" ht="34.5" hidden="false" customHeight="true" outlineLevel="0" collapsed="false">
      <c r="A8" s="255" t="s">
        <v>187</v>
      </c>
      <c r="B8" s="256"/>
      <c r="C8" s="256"/>
      <c r="D8" s="256"/>
      <c r="E8" s="257"/>
    </row>
    <row r="9" customFormat="false" ht="34.5" hidden="false" customHeight="true" outlineLevel="0" collapsed="false">
      <c r="A9" s="258" t="s">
        <v>188</v>
      </c>
      <c r="B9" s="256" t="n">
        <v>188</v>
      </c>
      <c r="C9" s="256" t="n">
        <v>32</v>
      </c>
      <c r="D9" s="256" t="n">
        <v>-156</v>
      </c>
      <c r="E9" s="257" t="n">
        <v>-0.2</v>
      </c>
    </row>
    <row r="10" customFormat="false" ht="34.5" hidden="false" customHeight="true" outlineLevel="0" collapsed="false">
      <c r="A10" s="258" t="s">
        <v>189</v>
      </c>
      <c r="B10" s="256" t="n">
        <v>635</v>
      </c>
      <c r="C10" s="256" t="n">
        <v>470</v>
      </c>
      <c r="D10" s="256" t="n">
        <v>-165</v>
      </c>
      <c r="E10" s="257" t="n">
        <v>-0.3</v>
      </c>
    </row>
    <row r="11" customFormat="false" ht="34.5" hidden="false" customHeight="true" outlineLevel="0" collapsed="false">
      <c r="A11" s="259" t="s">
        <v>190</v>
      </c>
      <c r="B11" s="253" t="n">
        <v>9</v>
      </c>
      <c r="C11" s="253" t="n">
        <v>36</v>
      </c>
      <c r="D11" s="253" t="n">
        <v>27</v>
      </c>
      <c r="E11" s="254" t="n">
        <v>-0.0257</v>
      </c>
    </row>
    <row r="12" customFormat="false" ht="34.5" hidden="false" customHeight="true" outlineLevel="0" collapsed="false">
      <c r="A12" s="258" t="s">
        <v>191</v>
      </c>
      <c r="B12" s="256" t="n">
        <v>170</v>
      </c>
      <c r="C12" s="256" t="n">
        <v>470</v>
      </c>
      <c r="D12" s="256" t="n">
        <v>300</v>
      </c>
      <c r="E12" s="257" t="n">
        <v>-0.27</v>
      </c>
    </row>
    <row r="13" customFormat="false" ht="34.5" hidden="false" customHeight="true" outlineLevel="0" collapsed="false">
      <c r="A13" s="258" t="s">
        <v>192</v>
      </c>
      <c r="B13" s="256" t="n">
        <v>0</v>
      </c>
      <c r="C13" s="256" t="n">
        <v>3</v>
      </c>
      <c r="D13" s="256" t="n">
        <v>3</v>
      </c>
      <c r="E13" s="257"/>
    </row>
  </sheetData>
  <mergeCells count="3">
    <mergeCell ref="A2:E2"/>
    <mergeCell ref="A5:A6"/>
    <mergeCell ref="D5:E5"/>
  </mergeCells>
  <printOptions headings="false" gridLines="false" gridLinesSet="true" horizontalCentered="false" verticalCentered="false"/>
  <pageMargins left="0.959722222222222" right="0.429861111111111" top="1.00972222222222" bottom="0.629861111111111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15.41"/>
    <col collapsed="false" customWidth="true" hidden="false" outlineLevel="0" max="3" min="3" style="247" width="12.99"/>
    <col collapsed="false" customWidth="true" hidden="false" outlineLevel="0" max="4" min="4" style="60" width="9.85"/>
    <col collapsed="false" customWidth="true" hidden="false" outlineLevel="0" max="5" min="5" style="60" width="9.41"/>
    <col collapsed="false" customWidth="true" hidden="false" outlineLevel="0" max="6" min="6" style="60" width="10.41"/>
    <col collapsed="false" customWidth="true" hidden="false" outlineLevel="0" max="7" min="7" style="60" width="10.13"/>
    <col collapsed="false" customWidth="true" hidden="false" outlineLevel="0" max="8" min="8" style="60" width="10.56"/>
    <col collapsed="false" customWidth="true" hidden="false" outlineLevel="0" max="9" min="9" style="60" width="10.41"/>
    <col collapsed="false" customWidth="true" hidden="false" outlineLevel="0" max="10" min="10" style="60" width="10.56"/>
    <col collapsed="false" customWidth="true" hidden="false" outlineLevel="0" max="11" min="11" style="60" width="9.99"/>
    <col collapsed="false" customWidth="true" hidden="true" outlineLevel="0" max="12" min="12" style="260" width="16.13"/>
    <col collapsed="false" customWidth="false" hidden="true" outlineLevel="0" max="13" min="13" style="247" width="9.14"/>
    <col collapsed="false" customWidth="false" hidden="false" outlineLevel="0" max="14" min="14" style="247" width="9.14"/>
    <col collapsed="false" customWidth="true" hidden="false" outlineLevel="0" max="15" min="15" style="247" width="9.28"/>
    <col collapsed="false" customWidth="true" hidden="false" outlineLevel="0" max="16" min="16" style="247" width="14.56"/>
    <col collapsed="false" customWidth="false" hidden="false" outlineLevel="0" max="257" min="17" style="247" width="9.14"/>
  </cols>
  <sheetData>
    <row r="1" customFormat="false" ht="18.75" hidden="false" customHeight="false" outlineLevel="0" collapsed="false">
      <c r="A1" s="261" t="s">
        <v>193</v>
      </c>
      <c r="B1" s="261"/>
    </row>
    <row r="2" customFormat="false" ht="34.5" hidden="false" customHeight="true" outlineLevel="0" collapsed="false">
      <c r="A2" s="245" t="s">
        <v>194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8.75" hidden="false" customHeight="fals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</row>
    <row r="4" customFormat="false" ht="18.75" hidden="false" customHeight="false" outlineLevel="0" collapsed="false">
      <c r="A4" s="245"/>
      <c r="B4" s="245"/>
      <c r="L4" s="247"/>
    </row>
    <row r="5" customFormat="false" ht="18.75" hidden="false" customHeight="false" outlineLevel="0" collapsed="false">
      <c r="K5" s="262"/>
      <c r="L5" s="262"/>
      <c r="M5" s="262"/>
      <c r="N5" s="262"/>
      <c r="O5" s="262"/>
      <c r="P5" s="262"/>
    </row>
    <row r="6" s="267" customFormat="true" ht="33" hidden="false" customHeight="true" outlineLevel="0" collapsed="false">
      <c r="A6" s="263" t="s">
        <v>114</v>
      </c>
      <c r="B6" s="263"/>
      <c r="C6" s="263"/>
      <c r="D6" s="263" t="s">
        <v>102</v>
      </c>
      <c r="E6" s="263" t="s">
        <v>103</v>
      </c>
      <c r="F6" s="263" t="s">
        <v>104</v>
      </c>
      <c r="G6" s="263" t="s">
        <v>105</v>
      </c>
      <c r="H6" s="263" t="s">
        <v>106</v>
      </c>
      <c r="I6" s="263" t="s">
        <v>107</v>
      </c>
      <c r="J6" s="263" t="s">
        <v>108</v>
      </c>
      <c r="K6" s="263" t="s">
        <v>109</v>
      </c>
      <c r="L6" s="264"/>
      <c r="M6" s="265"/>
      <c r="N6" s="265" t="s">
        <v>110</v>
      </c>
      <c r="O6" s="265" t="s">
        <v>111</v>
      </c>
      <c r="P6" s="266" t="s">
        <v>195</v>
      </c>
    </row>
    <row r="7" s="272" customFormat="true" ht="40.5" hidden="false" customHeight="true" outlineLevel="0" collapsed="false">
      <c r="A7" s="268" t="s">
        <v>196</v>
      </c>
      <c r="B7" s="268"/>
      <c r="C7" s="268"/>
      <c r="D7" s="269" t="n">
        <v>1343</v>
      </c>
      <c r="E7" s="269" t="n">
        <v>1557</v>
      </c>
      <c r="F7" s="269" t="n">
        <v>1639</v>
      </c>
      <c r="G7" s="269" t="n">
        <v>1966</v>
      </c>
      <c r="H7" s="269" t="n">
        <v>2208.8</v>
      </c>
      <c r="I7" s="269" t="n">
        <v>2473.9</v>
      </c>
      <c r="J7" s="269" t="n">
        <v>2716.2</v>
      </c>
      <c r="K7" s="269" t="n">
        <v>2866.5</v>
      </c>
      <c r="L7" s="270"/>
      <c r="M7" s="250"/>
      <c r="N7" s="268" t="n">
        <v>3183.9</v>
      </c>
      <c r="O7" s="268" t="n">
        <v>3298.9</v>
      </c>
      <c r="P7" s="271"/>
    </row>
    <row r="8" s="272" customFormat="true" ht="40.5" hidden="false" customHeight="true" outlineLevel="0" collapsed="false">
      <c r="A8" s="268" t="s">
        <v>197</v>
      </c>
      <c r="B8" s="268"/>
      <c r="C8" s="268"/>
      <c r="D8" s="269" t="n">
        <v>561</v>
      </c>
      <c r="E8" s="269" t="n">
        <v>663.2</v>
      </c>
      <c r="F8" s="269" t="n">
        <v>768</v>
      </c>
      <c r="G8" s="269" t="n">
        <v>872</v>
      </c>
      <c r="H8" s="269" t="n">
        <v>986.1</v>
      </c>
      <c r="I8" s="269" t="n">
        <v>1094.6</v>
      </c>
      <c r="J8" s="269" t="n">
        <v>1360</v>
      </c>
      <c r="K8" s="269" t="n">
        <v>1723.8</v>
      </c>
      <c r="L8" s="273"/>
      <c r="M8" s="250"/>
      <c r="N8" s="268" t="n">
        <v>1877.9</v>
      </c>
      <c r="O8" s="268" t="n">
        <v>2086.9</v>
      </c>
      <c r="P8" s="271"/>
    </row>
    <row r="9" s="276" customFormat="true" ht="40.5" hidden="false" customHeight="true" outlineLevel="0" collapsed="false">
      <c r="A9" s="268" t="s">
        <v>198</v>
      </c>
      <c r="B9" s="268"/>
      <c r="C9" s="268"/>
      <c r="D9" s="274" t="n">
        <f aca="false">+D7/D8</f>
        <v>2.39393939393939</v>
      </c>
      <c r="E9" s="274" t="n">
        <f aca="false">+E7/E8</f>
        <v>2.34770808202654</v>
      </c>
      <c r="F9" s="274" t="n">
        <f aca="false">+F7/F8</f>
        <v>2.13411458333333</v>
      </c>
      <c r="G9" s="274" t="n">
        <f aca="false">+G7/G8</f>
        <v>2.2545871559633</v>
      </c>
      <c r="H9" s="274" t="n">
        <f aca="false">+H7/H8</f>
        <v>2.23993509786026</v>
      </c>
      <c r="I9" s="274" t="n">
        <f aca="false">+I7/I8</f>
        <v>2.26009501187649</v>
      </c>
      <c r="J9" s="274" t="n">
        <f aca="false">+J7/J8</f>
        <v>1.99720588235294</v>
      </c>
      <c r="K9" s="274" t="n">
        <f aca="false">+K7/K8</f>
        <v>1.66289592760181</v>
      </c>
      <c r="L9" s="274" t="e">
        <f aca="false">+L7/L8</f>
        <v>#DIV/0!</v>
      </c>
      <c r="M9" s="274" t="e">
        <f aca="false">+M7/M8</f>
        <v>#DIV/0!</v>
      </c>
      <c r="N9" s="274" t="n">
        <f aca="false">+N7/N8</f>
        <v>1.69545769210288</v>
      </c>
      <c r="O9" s="274" t="n">
        <f aca="false">+O7/O8</f>
        <v>1.58076572907183</v>
      </c>
      <c r="P9" s="275"/>
    </row>
    <row r="10" customFormat="false" ht="18.75" hidden="false" customHeight="false" outlineLevel="0" collapsed="false">
      <c r="A10" s="277"/>
      <c r="B10" s="278"/>
      <c r="C10" s="278"/>
      <c r="D10" s="279"/>
      <c r="E10" s="279"/>
      <c r="F10" s="279"/>
      <c r="G10" s="279"/>
      <c r="H10" s="279"/>
      <c r="I10" s="279"/>
      <c r="J10" s="279"/>
      <c r="K10" s="279"/>
      <c r="L10" s="280"/>
    </row>
    <row r="11" customFormat="false" ht="18.75" hidden="false" customHeight="false" outlineLevel="0" collapsed="false">
      <c r="A11" s="278"/>
      <c r="B11" s="277"/>
      <c r="C11" s="278"/>
      <c r="D11" s="279"/>
      <c r="E11" s="279"/>
      <c r="F11" s="279"/>
      <c r="G11" s="279"/>
      <c r="H11" s="279"/>
      <c r="I11" s="279"/>
      <c r="J11" s="279"/>
      <c r="K11" s="279"/>
      <c r="L11" s="280"/>
    </row>
    <row r="12" customFormat="false" ht="18.75" hidden="false" customHeight="false" outlineLevel="0" collapsed="false">
      <c r="A12" s="278"/>
      <c r="B12" s="277"/>
      <c r="C12" s="278"/>
      <c r="D12" s="279"/>
      <c r="E12" s="279"/>
      <c r="F12" s="279"/>
      <c r="G12" s="279"/>
      <c r="H12" s="279"/>
      <c r="I12" s="279"/>
      <c r="J12" s="279"/>
      <c r="K12" s="279"/>
      <c r="L12" s="280"/>
    </row>
    <row r="13" customFormat="false" ht="18.75" hidden="false" customHeight="false" outlineLevel="0" collapsed="false">
      <c r="A13" s="278"/>
      <c r="B13" s="277"/>
      <c r="C13" s="278"/>
      <c r="D13" s="279"/>
      <c r="E13" s="279"/>
      <c r="F13" s="279"/>
      <c r="G13" s="279"/>
      <c r="H13" s="279"/>
      <c r="I13" s="279"/>
      <c r="J13" s="279"/>
      <c r="K13" s="279"/>
      <c r="L13" s="280"/>
    </row>
    <row r="14" customFormat="false" ht="18.75" hidden="false" customHeight="false" outlineLevel="0" collapsed="false">
      <c r="A14" s="277"/>
      <c r="B14" s="278"/>
      <c r="C14" s="278"/>
      <c r="D14" s="279"/>
      <c r="E14" s="279"/>
      <c r="F14" s="279"/>
      <c r="G14" s="279"/>
      <c r="H14" s="279"/>
      <c r="I14" s="279"/>
      <c r="J14" s="279"/>
      <c r="K14" s="279"/>
      <c r="L14" s="280"/>
    </row>
    <row r="15" customFormat="false" ht="18.75" hidden="false" customHeight="false" outlineLevel="0" collapsed="false">
      <c r="A15" s="278"/>
      <c r="B15" s="277"/>
      <c r="C15" s="278"/>
      <c r="D15" s="279"/>
      <c r="E15" s="279"/>
      <c r="F15" s="279"/>
      <c r="G15" s="279"/>
      <c r="H15" s="279"/>
      <c r="I15" s="279"/>
      <c r="J15" s="279"/>
      <c r="K15" s="279"/>
      <c r="L15" s="280"/>
    </row>
    <row r="16" customFormat="false" ht="18.75" hidden="false" customHeight="false" outlineLevel="0" collapsed="false">
      <c r="A16" s="278"/>
      <c r="B16" s="277"/>
      <c r="C16" s="278"/>
      <c r="D16" s="279"/>
      <c r="E16" s="279"/>
      <c r="F16" s="279"/>
      <c r="G16" s="279"/>
      <c r="H16" s="279"/>
      <c r="I16" s="279"/>
      <c r="J16" s="279"/>
      <c r="K16" s="279"/>
      <c r="L16" s="280"/>
    </row>
    <row r="17" customFormat="false" ht="18.75" hidden="false" customHeight="false" outlineLevel="0" collapsed="false">
      <c r="A17" s="278"/>
      <c r="B17" s="277"/>
      <c r="C17" s="278"/>
      <c r="D17" s="279"/>
      <c r="E17" s="279"/>
      <c r="F17" s="279"/>
      <c r="G17" s="279"/>
      <c r="H17" s="279"/>
      <c r="I17" s="279"/>
      <c r="J17" s="279"/>
      <c r="K17" s="279"/>
      <c r="L17" s="280"/>
    </row>
    <row r="18" customFormat="false" ht="18.75" hidden="false" customHeight="false" outlineLevel="0" collapsed="false">
      <c r="A18" s="277"/>
      <c r="B18" s="278"/>
      <c r="C18" s="278"/>
      <c r="D18" s="279"/>
      <c r="E18" s="279"/>
      <c r="F18" s="279"/>
      <c r="G18" s="279"/>
      <c r="H18" s="279"/>
      <c r="I18" s="279"/>
      <c r="J18" s="279"/>
      <c r="K18" s="279"/>
      <c r="L18" s="280"/>
    </row>
    <row r="19" customFormat="false" ht="18.75" hidden="false" customHeight="false" outlineLevel="0" collapsed="false">
      <c r="A19" s="278"/>
      <c r="B19" s="277"/>
      <c r="C19" s="278"/>
      <c r="D19" s="279"/>
      <c r="E19" s="279"/>
      <c r="F19" s="279"/>
      <c r="G19" s="279"/>
      <c r="H19" s="279"/>
      <c r="I19" s="279"/>
      <c r="J19" s="279"/>
      <c r="K19" s="279"/>
      <c r="L19" s="280"/>
    </row>
    <row r="20" customFormat="false" ht="18.75" hidden="false" customHeight="false" outlineLevel="0" collapsed="false">
      <c r="A20" s="278"/>
      <c r="B20" s="277"/>
      <c r="C20" s="278"/>
      <c r="D20" s="279"/>
      <c r="E20" s="279"/>
      <c r="F20" s="279"/>
      <c r="G20" s="279"/>
      <c r="H20" s="279"/>
      <c r="I20" s="279"/>
      <c r="J20" s="279"/>
      <c r="K20" s="279"/>
      <c r="L20" s="280"/>
    </row>
    <row r="21" customFormat="false" ht="18.75" hidden="false" customHeight="false" outlineLevel="0" collapsed="false">
      <c r="A21" s="278"/>
      <c r="B21" s="277"/>
      <c r="C21" s="278"/>
      <c r="D21" s="279"/>
      <c r="E21" s="279"/>
      <c r="F21" s="279"/>
      <c r="G21" s="279"/>
      <c r="H21" s="279"/>
      <c r="I21" s="279"/>
      <c r="J21" s="279"/>
      <c r="K21" s="279"/>
      <c r="L21" s="280"/>
    </row>
    <row r="22" customFormat="false" ht="18.75" hidden="false" customHeight="false" outlineLevel="0" collapsed="false">
      <c r="A22" s="277"/>
      <c r="B22" s="278"/>
      <c r="C22" s="278"/>
      <c r="D22" s="279"/>
      <c r="E22" s="279"/>
      <c r="F22" s="279"/>
      <c r="G22" s="279"/>
      <c r="H22" s="279"/>
      <c r="I22" s="279"/>
      <c r="J22" s="279"/>
      <c r="K22" s="279"/>
      <c r="L22" s="280"/>
    </row>
    <row r="23" customFormat="false" ht="18.75" hidden="false" customHeight="false" outlineLevel="0" collapsed="false">
      <c r="A23" s="278"/>
      <c r="B23" s="277"/>
      <c r="C23" s="278"/>
      <c r="D23" s="279"/>
      <c r="E23" s="279"/>
      <c r="F23" s="279"/>
      <c r="G23" s="279"/>
      <c r="H23" s="279"/>
      <c r="I23" s="279"/>
      <c r="J23" s="279"/>
      <c r="K23" s="279"/>
      <c r="L23" s="280"/>
    </row>
    <row r="24" customFormat="false" ht="18.75" hidden="false" customHeight="false" outlineLevel="0" collapsed="false">
      <c r="A24" s="278"/>
      <c r="B24" s="277"/>
      <c r="C24" s="278"/>
      <c r="D24" s="279"/>
      <c r="E24" s="279"/>
      <c r="F24" s="279"/>
      <c r="G24" s="279"/>
      <c r="H24" s="279"/>
      <c r="I24" s="279"/>
      <c r="J24" s="279"/>
      <c r="K24" s="279"/>
      <c r="L24" s="280"/>
    </row>
    <row r="25" customFormat="false" ht="18.75" hidden="false" customHeight="false" outlineLevel="0" collapsed="false">
      <c r="A25" s="278"/>
      <c r="B25" s="277"/>
      <c r="C25" s="278"/>
      <c r="D25" s="279"/>
      <c r="E25" s="279"/>
      <c r="F25" s="279"/>
      <c r="G25" s="279"/>
      <c r="H25" s="279"/>
      <c r="I25" s="279"/>
      <c r="J25" s="279"/>
      <c r="K25" s="279"/>
      <c r="L25" s="280"/>
    </row>
    <row r="26" customFormat="false" ht="18.75" hidden="false" customHeight="false" outlineLevel="0" collapsed="false">
      <c r="A26" s="277"/>
      <c r="B26" s="278"/>
      <c r="C26" s="278"/>
      <c r="D26" s="279"/>
      <c r="E26" s="279"/>
      <c r="F26" s="279"/>
      <c r="G26" s="279"/>
      <c r="H26" s="279"/>
      <c r="I26" s="279"/>
      <c r="J26" s="279"/>
      <c r="K26" s="279"/>
      <c r="L26" s="280"/>
    </row>
    <row r="27" customFormat="false" ht="18.75" hidden="false" customHeight="false" outlineLevel="0" collapsed="false">
      <c r="A27" s="278"/>
      <c r="B27" s="277"/>
      <c r="C27" s="278"/>
      <c r="D27" s="279"/>
      <c r="E27" s="279"/>
      <c r="F27" s="279"/>
      <c r="G27" s="279"/>
      <c r="H27" s="279"/>
      <c r="I27" s="279"/>
      <c r="J27" s="279"/>
      <c r="K27" s="279"/>
      <c r="L27" s="280"/>
    </row>
    <row r="28" customFormat="false" ht="18.75" hidden="false" customHeight="false" outlineLevel="0" collapsed="false">
      <c r="A28" s="278"/>
      <c r="B28" s="277"/>
      <c r="C28" s="278"/>
      <c r="D28" s="279"/>
      <c r="E28" s="279"/>
      <c r="F28" s="279"/>
      <c r="G28" s="279"/>
      <c r="H28" s="279"/>
      <c r="I28" s="279"/>
      <c r="J28" s="279"/>
      <c r="K28" s="279"/>
      <c r="L28" s="280"/>
    </row>
    <row r="29" customFormat="false" ht="18.75" hidden="false" customHeight="false" outlineLevel="0" collapsed="false">
      <c r="A29" s="278"/>
      <c r="B29" s="277"/>
      <c r="C29" s="278"/>
      <c r="D29" s="279"/>
      <c r="E29" s="279"/>
      <c r="F29" s="279"/>
      <c r="G29" s="279"/>
      <c r="H29" s="279"/>
      <c r="I29" s="279"/>
      <c r="J29" s="279"/>
      <c r="K29" s="279"/>
      <c r="L29" s="280"/>
    </row>
    <row r="30" customFormat="false" ht="18.75" hidden="false" customHeight="false" outlineLevel="0" collapsed="false">
      <c r="A30" s="277"/>
      <c r="B30" s="278"/>
      <c r="C30" s="278"/>
      <c r="D30" s="279"/>
      <c r="E30" s="279"/>
      <c r="F30" s="279"/>
      <c r="G30" s="279"/>
      <c r="H30" s="279"/>
      <c r="I30" s="279"/>
      <c r="J30" s="279"/>
      <c r="K30" s="279"/>
      <c r="L30" s="280"/>
    </row>
    <row r="31" customFormat="false" ht="18.75" hidden="false" customHeight="false" outlineLevel="0" collapsed="false">
      <c r="A31" s="278"/>
      <c r="B31" s="277"/>
      <c r="C31" s="278"/>
      <c r="D31" s="279"/>
      <c r="E31" s="279"/>
      <c r="F31" s="279"/>
      <c r="G31" s="279"/>
      <c r="H31" s="279"/>
      <c r="I31" s="279"/>
      <c r="J31" s="279"/>
      <c r="K31" s="279"/>
      <c r="L31" s="280"/>
    </row>
    <row r="32" customFormat="false" ht="18.75" hidden="false" customHeight="false" outlineLevel="0" collapsed="false">
      <c r="A32" s="278"/>
      <c r="B32" s="277"/>
      <c r="C32" s="278"/>
      <c r="D32" s="279"/>
      <c r="E32" s="279"/>
      <c r="F32" s="279"/>
      <c r="G32" s="279"/>
      <c r="H32" s="279"/>
      <c r="I32" s="279"/>
      <c r="J32" s="279"/>
      <c r="K32" s="279"/>
      <c r="L32" s="280"/>
    </row>
    <row r="33" customFormat="false" ht="18.75" hidden="false" customHeight="false" outlineLevel="0" collapsed="false">
      <c r="A33" s="278"/>
      <c r="B33" s="277"/>
      <c r="C33" s="278"/>
      <c r="D33" s="279"/>
      <c r="E33" s="279"/>
      <c r="F33" s="279"/>
      <c r="G33" s="279"/>
      <c r="H33" s="279"/>
      <c r="I33" s="279"/>
      <c r="J33" s="279"/>
      <c r="K33" s="279"/>
      <c r="L33" s="280"/>
    </row>
    <row r="34" customFormat="false" ht="18.75" hidden="false" customHeight="false" outlineLevel="0" collapsed="false">
      <c r="A34" s="277"/>
      <c r="B34" s="278"/>
      <c r="C34" s="278"/>
      <c r="D34" s="279"/>
      <c r="E34" s="279"/>
      <c r="F34" s="279"/>
      <c r="G34" s="279"/>
      <c r="H34" s="279"/>
      <c r="I34" s="279"/>
      <c r="J34" s="279"/>
      <c r="K34" s="279"/>
      <c r="L34" s="280"/>
    </row>
    <row r="35" customFormat="false" ht="18.75" hidden="false" customHeight="false" outlineLevel="0" collapsed="false">
      <c r="A35" s="278"/>
      <c r="B35" s="277"/>
      <c r="C35" s="278"/>
      <c r="D35" s="279"/>
      <c r="E35" s="279"/>
      <c r="F35" s="279"/>
      <c r="G35" s="279"/>
      <c r="H35" s="279"/>
      <c r="I35" s="279"/>
      <c r="J35" s="279"/>
      <c r="K35" s="279"/>
      <c r="L35" s="280"/>
    </row>
    <row r="36" customFormat="false" ht="18.75" hidden="false" customHeight="false" outlineLevel="0" collapsed="false">
      <c r="A36" s="278"/>
      <c r="B36" s="277"/>
      <c r="C36" s="278"/>
      <c r="D36" s="279"/>
      <c r="E36" s="279"/>
      <c r="F36" s="279"/>
      <c r="G36" s="279"/>
      <c r="H36" s="279"/>
      <c r="I36" s="279"/>
      <c r="J36" s="279"/>
      <c r="K36" s="279"/>
      <c r="L36" s="280"/>
    </row>
    <row r="37" customFormat="false" ht="18.75" hidden="false" customHeight="false" outlineLevel="0" collapsed="false">
      <c r="A37" s="278"/>
      <c r="B37" s="277"/>
      <c r="C37" s="278"/>
      <c r="D37" s="279"/>
      <c r="E37" s="279"/>
      <c r="F37" s="279"/>
      <c r="G37" s="279"/>
      <c r="H37" s="279"/>
      <c r="I37" s="279"/>
      <c r="J37" s="279"/>
      <c r="K37" s="279"/>
      <c r="L37" s="280"/>
    </row>
    <row r="38" s="242" customFormat="true" ht="18.75" hidden="false" customHeight="false" outlineLevel="0" collapsed="false">
      <c r="A38" s="277"/>
      <c r="B38" s="277"/>
      <c r="C38" s="277"/>
      <c r="D38" s="279"/>
      <c r="E38" s="279"/>
      <c r="F38" s="279"/>
      <c r="G38" s="279"/>
      <c r="H38" s="279"/>
      <c r="I38" s="279"/>
      <c r="J38" s="279"/>
      <c r="K38" s="279"/>
      <c r="L38" s="280"/>
    </row>
    <row r="39" customFormat="false" ht="18.75" hidden="false" customHeight="false" outlineLevel="0" collapsed="false">
      <c r="A39" s="278"/>
      <c r="B39" s="277"/>
      <c r="C39" s="278"/>
      <c r="D39" s="279"/>
      <c r="E39" s="279"/>
      <c r="F39" s="279"/>
      <c r="G39" s="279"/>
      <c r="H39" s="279"/>
      <c r="I39" s="279"/>
      <c r="J39" s="279"/>
      <c r="K39" s="279"/>
      <c r="L39" s="280"/>
    </row>
    <row r="40" customFormat="false" ht="18.75" hidden="false" customHeight="false" outlineLevel="0" collapsed="false">
      <c r="A40" s="278"/>
      <c r="B40" s="277"/>
      <c r="C40" s="278"/>
      <c r="D40" s="279"/>
      <c r="E40" s="279"/>
      <c r="F40" s="279"/>
      <c r="G40" s="279"/>
      <c r="H40" s="279"/>
      <c r="I40" s="279"/>
      <c r="J40" s="279"/>
      <c r="K40" s="279"/>
      <c r="L40" s="280"/>
    </row>
    <row r="41" customFormat="false" ht="18.75" hidden="false" customHeight="false" outlineLevel="0" collapsed="false">
      <c r="A41" s="278"/>
      <c r="B41" s="277"/>
      <c r="C41" s="278"/>
      <c r="D41" s="279"/>
      <c r="E41" s="279"/>
      <c r="F41" s="279"/>
      <c r="G41" s="279"/>
      <c r="H41" s="279"/>
      <c r="I41" s="279"/>
      <c r="J41" s="279"/>
      <c r="K41" s="279"/>
      <c r="L41" s="280"/>
    </row>
    <row r="42" customFormat="false" ht="18.75" hidden="false" customHeight="false" outlineLevel="0" collapsed="false">
      <c r="A42" s="242"/>
      <c r="B42" s="242"/>
      <c r="C42" s="242"/>
      <c r="D42" s="243"/>
      <c r="E42" s="243"/>
      <c r="F42" s="243"/>
      <c r="G42" s="243"/>
      <c r="H42" s="243"/>
      <c r="I42" s="243"/>
      <c r="J42" s="243"/>
      <c r="K42" s="243"/>
      <c r="L42" s="281"/>
    </row>
    <row r="43" customFormat="false" ht="18.75" hidden="false" customHeight="false" outlineLevel="0" collapsed="false">
      <c r="A43" s="242"/>
      <c r="B43" s="242"/>
      <c r="C43" s="242"/>
      <c r="D43" s="243"/>
      <c r="E43" s="243"/>
      <c r="F43" s="243"/>
      <c r="G43" s="243"/>
      <c r="H43" s="243"/>
      <c r="I43" s="243"/>
      <c r="J43" s="243"/>
      <c r="K43" s="243"/>
      <c r="L43" s="281"/>
    </row>
    <row r="44" customFormat="false" ht="18.75" hidden="false" customHeight="false" outlineLevel="0" collapsed="false">
      <c r="A44" s="242"/>
      <c r="B44" s="242"/>
      <c r="C44" s="242"/>
      <c r="D44" s="243"/>
      <c r="E44" s="243"/>
      <c r="F44" s="243"/>
      <c r="G44" s="243"/>
      <c r="H44" s="243"/>
      <c r="I44" s="243"/>
      <c r="J44" s="243"/>
      <c r="K44" s="243"/>
      <c r="L44" s="281"/>
    </row>
    <row r="45" customFormat="false" ht="18.75" hidden="false" customHeight="false" outlineLevel="0" collapsed="false">
      <c r="A45" s="242"/>
      <c r="B45" s="242"/>
      <c r="C45" s="242"/>
      <c r="D45" s="243"/>
      <c r="E45" s="243"/>
      <c r="F45" s="243"/>
      <c r="G45" s="243"/>
      <c r="H45" s="243"/>
      <c r="I45" s="243"/>
      <c r="J45" s="243"/>
      <c r="K45" s="243"/>
      <c r="L45" s="281"/>
    </row>
    <row r="46" customFormat="false" ht="18.75" hidden="false" customHeight="false" outlineLevel="0" collapsed="false">
      <c r="A46" s="242"/>
      <c r="B46" s="242"/>
      <c r="C46" s="242"/>
      <c r="D46" s="243"/>
      <c r="E46" s="243"/>
      <c r="F46" s="243"/>
      <c r="G46" s="243"/>
      <c r="H46" s="243"/>
      <c r="I46" s="243"/>
      <c r="J46" s="243"/>
      <c r="K46" s="243"/>
      <c r="L46" s="281"/>
    </row>
    <row r="47" customFormat="false" ht="18.75" hidden="false" customHeight="false" outlineLevel="0" collapsed="false">
      <c r="A47" s="242"/>
      <c r="B47" s="242"/>
      <c r="C47" s="242"/>
      <c r="D47" s="243"/>
      <c r="E47" s="243"/>
      <c r="F47" s="243"/>
      <c r="G47" s="243"/>
      <c r="H47" s="243"/>
      <c r="I47" s="243"/>
      <c r="J47" s="243"/>
      <c r="K47" s="243"/>
      <c r="L47" s="281"/>
    </row>
    <row r="48" customFormat="false" ht="18.75" hidden="false" customHeight="false" outlineLevel="0" collapsed="false">
      <c r="A48" s="242"/>
      <c r="B48" s="242"/>
      <c r="C48" s="242"/>
      <c r="D48" s="243"/>
      <c r="E48" s="243"/>
      <c r="F48" s="243"/>
      <c r="G48" s="243"/>
      <c r="H48" s="243"/>
      <c r="I48" s="243"/>
      <c r="J48" s="243"/>
      <c r="K48" s="243"/>
      <c r="L48" s="281"/>
    </row>
    <row r="49" customFormat="false" ht="18.75" hidden="false" customHeight="false" outlineLevel="0" collapsed="false">
      <c r="A49" s="242"/>
      <c r="B49" s="242"/>
      <c r="C49" s="242"/>
      <c r="D49" s="243"/>
      <c r="E49" s="243"/>
      <c r="F49" s="243"/>
      <c r="G49" s="243"/>
      <c r="H49" s="243"/>
      <c r="I49" s="243"/>
      <c r="J49" s="243"/>
      <c r="K49" s="243"/>
      <c r="L49" s="281"/>
    </row>
    <row r="50" customFormat="false" ht="18.75" hidden="false" customHeight="false" outlineLevel="0" collapsed="false">
      <c r="A50" s="242"/>
      <c r="B50" s="242"/>
      <c r="C50" s="242"/>
      <c r="D50" s="243"/>
      <c r="E50" s="243"/>
      <c r="F50" s="243"/>
      <c r="G50" s="243"/>
      <c r="H50" s="243"/>
      <c r="I50" s="243"/>
      <c r="J50" s="243"/>
      <c r="K50" s="243"/>
      <c r="L50" s="281"/>
    </row>
    <row r="51" customFormat="false" ht="18.75" hidden="false" customHeight="false" outlineLevel="0" collapsed="false">
      <c r="A51" s="242"/>
      <c r="B51" s="242"/>
      <c r="C51" s="242"/>
      <c r="D51" s="243"/>
      <c r="E51" s="243"/>
      <c r="F51" s="243"/>
      <c r="G51" s="243"/>
      <c r="H51" s="243"/>
      <c r="I51" s="243"/>
      <c r="J51" s="243"/>
      <c r="K51" s="243"/>
      <c r="L51" s="281"/>
    </row>
    <row r="52" customFormat="false" ht="18.75" hidden="false" customHeight="false" outlineLevel="0" collapsed="false">
      <c r="A52" s="242"/>
      <c r="B52" s="242"/>
      <c r="C52" s="242"/>
      <c r="D52" s="243"/>
      <c r="E52" s="243"/>
      <c r="F52" s="243"/>
      <c r="G52" s="243"/>
      <c r="H52" s="243"/>
      <c r="I52" s="243"/>
      <c r="J52" s="243"/>
      <c r="K52" s="243"/>
      <c r="L52" s="281"/>
    </row>
    <row r="53" customFormat="false" ht="18.75" hidden="false" customHeight="false" outlineLevel="0" collapsed="false">
      <c r="A53" s="242"/>
      <c r="B53" s="242"/>
      <c r="C53" s="242"/>
      <c r="D53" s="243"/>
      <c r="E53" s="243"/>
      <c r="F53" s="243"/>
      <c r="G53" s="243"/>
      <c r="H53" s="243"/>
      <c r="I53" s="243"/>
      <c r="J53" s="243"/>
      <c r="K53" s="243"/>
      <c r="L53" s="281"/>
    </row>
    <row r="54" customFormat="false" ht="18.75" hidden="false" customHeight="false" outlineLevel="0" collapsed="false">
      <c r="A54" s="242"/>
      <c r="B54" s="242"/>
      <c r="C54" s="242"/>
      <c r="D54" s="243"/>
      <c r="E54" s="243"/>
      <c r="F54" s="243"/>
      <c r="G54" s="243"/>
      <c r="H54" s="243"/>
      <c r="I54" s="243"/>
      <c r="J54" s="243"/>
      <c r="K54" s="243"/>
      <c r="L54" s="281"/>
    </row>
    <row r="55" customFormat="false" ht="18.75" hidden="false" customHeight="false" outlineLevel="0" collapsed="false">
      <c r="A55" s="242"/>
      <c r="B55" s="242"/>
      <c r="C55" s="242"/>
      <c r="D55" s="243"/>
      <c r="E55" s="243"/>
      <c r="F55" s="243"/>
      <c r="G55" s="243"/>
      <c r="H55" s="243"/>
      <c r="I55" s="243"/>
      <c r="J55" s="243"/>
      <c r="K55" s="243"/>
      <c r="L55" s="281"/>
    </row>
    <row r="56" customFormat="false" ht="18.75" hidden="false" customHeight="false" outlineLevel="0" collapsed="false">
      <c r="A56" s="242"/>
      <c r="B56" s="242"/>
      <c r="C56" s="242"/>
      <c r="D56" s="243"/>
      <c r="E56" s="243"/>
      <c r="F56" s="243"/>
      <c r="G56" s="243"/>
      <c r="H56" s="243"/>
      <c r="I56" s="243"/>
      <c r="J56" s="243"/>
      <c r="K56" s="243"/>
      <c r="L56" s="281"/>
    </row>
    <row r="57" customFormat="false" ht="18.75" hidden="false" customHeight="false" outlineLevel="0" collapsed="false">
      <c r="A57" s="242"/>
      <c r="B57" s="242"/>
      <c r="C57" s="242"/>
      <c r="D57" s="243"/>
      <c r="E57" s="243"/>
      <c r="F57" s="243"/>
      <c r="G57" s="243"/>
      <c r="H57" s="243"/>
      <c r="I57" s="243"/>
      <c r="J57" s="243"/>
      <c r="K57" s="243"/>
      <c r="L57" s="281"/>
    </row>
    <row r="58" customFormat="false" ht="18.75" hidden="false" customHeight="false" outlineLevel="0" collapsed="false">
      <c r="A58" s="242"/>
      <c r="B58" s="242"/>
      <c r="C58" s="242"/>
      <c r="D58" s="243"/>
      <c r="E58" s="243"/>
      <c r="F58" s="243"/>
      <c r="G58" s="243"/>
      <c r="H58" s="243"/>
      <c r="I58" s="243"/>
      <c r="J58" s="243"/>
      <c r="K58" s="243"/>
      <c r="L58" s="281"/>
    </row>
    <row r="59" customFormat="false" ht="18.75" hidden="false" customHeight="false" outlineLevel="0" collapsed="false">
      <c r="A59" s="242"/>
      <c r="B59" s="242"/>
      <c r="C59" s="242"/>
      <c r="D59" s="243"/>
      <c r="E59" s="243"/>
      <c r="F59" s="243"/>
      <c r="G59" s="243"/>
      <c r="H59" s="243"/>
      <c r="I59" s="243"/>
      <c r="J59" s="243"/>
      <c r="K59" s="243"/>
      <c r="L59" s="281"/>
    </row>
    <row r="60" customFormat="false" ht="18.75" hidden="false" customHeight="false" outlineLevel="0" collapsed="false">
      <c r="A60" s="242"/>
      <c r="B60" s="242"/>
      <c r="C60" s="242"/>
      <c r="D60" s="243"/>
      <c r="E60" s="243"/>
      <c r="F60" s="243"/>
      <c r="G60" s="243"/>
      <c r="H60" s="243"/>
      <c r="I60" s="243"/>
      <c r="J60" s="243"/>
      <c r="K60" s="243"/>
      <c r="L60" s="281"/>
    </row>
    <row r="61" customFormat="false" ht="18.75" hidden="false" customHeight="false" outlineLevel="0" collapsed="false">
      <c r="A61" s="242"/>
      <c r="B61" s="242"/>
      <c r="C61" s="242"/>
      <c r="D61" s="243"/>
      <c r="E61" s="243"/>
      <c r="F61" s="243"/>
      <c r="G61" s="243"/>
      <c r="H61" s="243"/>
      <c r="I61" s="243"/>
      <c r="J61" s="243"/>
      <c r="K61" s="243"/>
      <c r="L61" s="281"/>
    </row>
    <row r="62" customFormat="false" ht="18.75" hidden="false" customHeight="false" outlineLevel="0" collapsed="false">
      <c r="A62" s="242"/>
      <c r="B62" s="242"/>
      <c r="C62" s="242"/>
      <c r="D62" s="243"/>
      <c r="E62" s="243"/>
      <c r="F62" s="243"/>
      <c r="G62" s="243"/>
      <c r="H62" s="243"/>
      <c r="I62" s="243"/>
      <c r="J62" s="243"/>
      <c r="K62" s="243"/>
      <c r="L62" s="281"/>
    </row>
    <row r="63" customFormat="false" ht="18.75" hidden="false" customHeight="false" outlineLevel="0" collapsed="false">
      <c r="A63" s="242"/>
      <c r="B63" s="242"/>
      <c r="C63" s="242"/>
      <c r="D63" s="243"/>
      <c r="E63" s="243"/>
      <c r="F63" s="243"/>
      <c r="G63" s="243"/>
      <c r="H63" s="243"/>
      <c r="I63" s="243"/>
      <c r="J63" s="243"/>
      <c r="K63" s="243"/>
      <c r="L63" s="281"/>
    </row>
    <row r="64" customFormat="false" ht="18.75" hidden="false" customHeight="false" outlineLevel="0" collapsed="false">
      <c r="A64" s="242"/>
      <c r="B64" s="242"/>
      <c r="C64" s="242"/>
      <c r="D64" s="243"/>
      <c r="E64" s="243"/>
      <c r="F64" s="243"/>
      <c r="G64" s="243"/>
      <c r="H64" s="243"/>
      <c r="I64" s="243"/>
      <c r="J64" s="243"/>
      <c r="K64" s="243"/>
      <c r="L64" s="281"/>
    </row>
    <row r="65" customFormat="false" ht="18.75" hidden="false" customHeight="false" outlineLevel="0" collapsed="false">
      <c r="A65" s="242"/>
      <c r="B65" s="242"/>
      <c r="C65" s="242"/>
      <c r="D65" s="243"/>
      <c r="E65" s="243"/>
      <c r="F65" s="243"/>
      <c r="G65" s="243"/>
      <c r="H65" s="243"/>
      <c r="I65" s="243"/>
      <c r="J65" s="243"/>
      <c r="K65" s="243"/>
      <c r="L65" s="281"/>
    </row>
    <row r="66" customFormat="false" ht="18.75" hidden="false" customHeight="false" outlineLevel="0" collapsed="false">
      <c r="A66" s="242"/>
      <c r="B66" s="242"/>
      <c r="C66" s="242"/>
      <c r="D66" s="243"/>
      <c r="E66" s="243"/>
      <c r="F66" s="243"/>
      <c r="G66" s="243"/>
      <c r="H66" s="243"/>
      <c r="I66" s="243"/>
      <c r="J66" s="243"/>
      <c r="K66" s="243"/>
      <c r="L66" s="281"/>
    </row>
    <row r="67" customFormat="false" ht="18.75" hidden="false" customHeight="false" outlineLevel="0" collapsed="false">
      <c r="A67" s="242"/>
      <c r="B67" s="242"/>
      <c r="C67" s="242"/>
      <c r="D67" s="243"/>
      <c r="E67" s="243"/>
      <c r="F67" s="243"/>
      <c r="G67" s="243"/>
      <c r="H67" s="243"/>
      <c r="I67" s="243"/>
      <c r="J67" s="243"/>
      <c r="K67" s="243"/>
      <c r="L67" s="281"/>
    </row>
    <row r="68" customFormat="false" ht="18.75" hidden="false" customHeight="false" outlineLevel="0" collapsed="false">
      <c r="A68" s="242"/>
      <c r="B68" s="242"/>
      <c r="C68" s="242"/>
      <c r="D68" s="243"/>
      <c r="E68" s="243"/>
      <c r="F68" s="243"/>
      <c r="G68" s="243"/>
      <c r="H68" s="243"/>
      <c r="I68" s="243"/>
      <c r="J68" s="243"/>
      <c r="K68" s="243"/>
      <c r="L68" s="281"/>
    </row>
    <row r="69" customFormat="false" ht="18.75" hidden="false" customHeight="false" outlineLevel="0" collapsed="false">
      <c r="A69" s="242"/>
      <c r="B69" s="242"/>
      <c r="C69" s="242"/>
      <c r="D69" s="243"/>
      <c r="E69" s="243"/>
      <c r="F69" s="243"/>
      <c r="G69" s="243"/>
      <c r="H69" s="243"/>
      <c r="I69" s="243"/>
      <c r="J69" s="243"/>
      <c r="K69" s="243"/>
      <c r="L69" s="281"/>
    </row>
    <row r="70" customFormat="false" ht="18.75" hidden="false" customHeight="false" outlineLevel="0" collapsed="false">
      <c r="A70" s="242"/>
      <c r="B70" s="242"/>
      <c r="C70" s="242"/>
      <c r="D70" s="243"/>
      <c r="E70" s="243"/>
      <c r="F70" s="243"/>
      <c r="G70" s="243"/>
      <c r="H70" s="243"/>
      <c r="I70" s="243"/>
      <c r="J70" s="243"/>
      <c r="K70" s="243"/>
      <c r="L70" s="281"/>
    </row>
    <row r="71" customFormat="false" ht="18.75" hidden="false" customHeight="false" outlineLevel="0" collapsed="false">
      <c r="A71" s="242"/>
      <c r="B71" s="242"/>
      <c r="C71" s="242"/>
      <c r="D71" s="243"/>
      <c r="E71" s="243"/>
      <c r="F71" s="243"/>
      <c r="G71" s="243"/>
      <c r="H71" s="243"/>
      <c r="I71" s="243"/>
      <c r="J71" s="243"/>
      <c r="K71" s="243"/>
      <c r="L71" s="281"/>
    </row>
    <row r="72" customFormat="false" ht="18.75" hidden="false" customHeight="false" outlineLevel="0" collapsed="false">
      <c r="A72" s="242"/>
      <c r="B72" s="242"/>
      <c r="C72" s="242"/>
      <c r="D72" s="243"/>
      <c r="E72" s="243"/>
      <c r="F72" s="243"/>
      <c r="G72" s="243"/>
      <c r="H72" s="243"/>
      <c r="I72" s="243"/>
      <c r="J72" s="243"/>
      <c r="K72" s="243"/>
      <c r="L72" s="281"/>
    </row>
    <row r="73" customFormat="false" ht="18.75" hidden="false" customHeight="false" outlineLevel="0" collapsed="false">
      <c r="A73" s="242"/>
      <c r="B73" s="242"/>
      <c r="C73" s="242"/>
      <c r="D73" s="243"/>
      <c r="E73" s="243"/>
      <c r="F73" s="243"/>
      <c r="G73" s="243"/>
      <c r="H73" s="243"/>
      <c r="I73" s="243"/>
      <c r="J73" s="243"/>
      <c r="K73" s="243"/>
      <c r="L73" s="281"/>
    </row>
    <row r="74" customFormat="false" ht="18.75" hidden="false" customHeight="false" outlineLevel="0" collapsed="false">
      <c r="A74" s="242"/>
      <c r="B74" s="242"/>
      <c r="C74" s="242"/>
      <c r="D74" s="243"/>
      <c r="E74" s="243"/>
      <c r="F74" s="243"/>
      <c r="G74" s="243"/>
      <c r="H74" s="243"/>
      <c r="I74" s="243"/>
      <c r="J74" s="243"/>
      <c r="K74" s="243"/>
      <c r="L74" s="281"/>
    </row>
    <row r="75" customFormat="false" ht="18.75" hidden="false" customHeight="false" outlineLevel="0" collapsed="false">
      <c r="A75" s="242"/>
      <c r="B75" s="242"/>
      <c r="C75" s="242"/>
      <c r="D75" s="243"/>
      <c r="E75" s="243"/>
      <c r="F75" s="243"/>
      <c r="G75" s="243"/>
      <c r="H75" s="243"/>
      <c r="I75" s="243"/>
      <c r="J75" s="243"/>
      <c r="K75" s="243"/>
      <c r="L75" s="281"/>
    </row>
    <row r="76" customFormat="false" ht="18.75" hidden="false" customHeight="false" outlineLevel="0" collapsed="false">
      <c r="A76" s="242"/>
      <c r="B76" s="242"/>
      <c r="C76" s="242"/>
      <c r="D76" s="243"/>
      <c r="E76" s="243"/>
      <c r="F76" s="243"/>
      <c r="G76" s="243"/>
      <c r="H76" s="243"/>
      <c r="I76" s="243"/>
      <c r="J76" s="243"/>
      <c r="K76" s="243"/>
      <c r="L76" s="281"/>
    </row>
    <row r="77" customFormat="false" ht="18.75" hidden="false" customHeight="false" outlineLevel="0" collapsed="false">
      <c r="A77" s="242"/>
      <c r="B77" s="242"/>
      <c r="C77" s="242"/>
      <c r="D77" s="243"/>
      <c r="E77" s="243"/>
      <c r="F77" s="243"/>
      <c r="G77" s="243"/>
      <c r="H77" s="243"/>
      <c r="I77" s="243"/>
      <c r="J77" s="243"/>
      <c r="K77" s="243"/>
      <c r="L77" s="281"/>
    </row>
    <row r="78" customFormat="false" ht="18.75" hidden="false" customHeight="false" outlineLevel="0" collapsed="false">
      <c r="A78" s="242"/>
      <c r="B78" s="242"/>
      <c r="C78" s="242"/>
      <c r="D78" s="243"/>
      <c r="E78" s="243"/>
      <c r="F78" s="243"/>
      <c r="G78" s="243"/>
      <c r="H78" s="243"/>
      <c r="I78" s="243"/>
      <c r="J78" s="243"/>
      <c r="K78" s="243"/>
      <c r="L78" s="281"/>
    </row>
    <row r="79" customFormat="false" ht="18.75" hidden="false" customHeight="false" outlineLevel="0" collapsed="false">
      <c r="A79" s="242"/>
      <c r="B79" s="242"/>
      <c r="C79" s="242"/>
      <c r="D79" s="243"/>
      <c r="E79" s="243"/>
      <c r="F79" s="243"/>
      <c r="G79" s="243"/>
      <c r="H79" s="243"/>
      <c r="I79" s="243"/>
      <c r="J79" s="243"/>
      <c r="K79" s="243"/>
      <c r="L79" s="281"/>
    </row>
    <row r="80" customFormat="false" ht="18.75" hidden="false" customHeight="false" outlineLevel="0" collapsed="false">
      <c r="A80" s="242"/>
      <c r="B80" s="242"/>
      <c r="C80" s="242"/>
      <c r="D80" s="243"/>
      <c r="E80" s="243"/>
      <c r="F80" s="243"/>
      <c r="G80" s="243"/>
      <c r="H80" s="243"/>
      <c r="I80" s="243"/>
      <c r="J80" s="243"/>
      <c r="K80" s="243"/>
      <c r="L80" s="281"/>
    </row>
    <row r="81" customFormat="false" ht="18.75" hidden="false" customHeight="false" outlineLevel="0" collapsed="false">
      <c r="A81" s="242"/>
      <c r="B81" s="242"/>
      <c r="C81" s="242"/>
      <c r="D81" s="243"/>
      <c r="E81" s="243"/>
      <c r="F81" s="243"/>
      <c r="G81" s="243"/>
      <c r="H81" s="243"/>
      <c r="I81" s="243"/>
      <c r="J81" s="243"/>
      <c r="K81" s="243"/>
      <c r="L81" s="281"/>
    </row>
    <row r="82" customFormat="false" ht="18.75" hidden="false" customHeight="false" outlineLevel="0" collapsed="false">
      <c r="A82" s="242"/>
      <c r="B82" s="242"/>
      <c r="C82" s="242"/>
      <c r="D82" s="243"/>
      <c r="E82" s="243"/>
      <c r="F82" s="243"/>
      <c r="G82" s="243"/>
      <c r="H82" s="243"/>
      <c r="I82" s="243"/>
      <c r="J82" s="243"/>
      <c r="K82" s="243"/>
      <c r="L82" s="281"/>
    </row>
    <row r="83" customFormat="false" ht="18.75" hidden="false" customHeight="false" outlineLevel="0" collapsed="false">
      <c r="A83" s="242"/>
      <c r="B83" s="242"/>
      <c r="C83" s="242"/>
      <c r="D83" s="243"/>
      <c r="E83" s="243"/>
      <c r="F83" s="243"/>
      <c r="G83" s="243"/>
      <c r="H83" s="243"/>
      <c r="I83" s="243"/>
      <c r="J83" s="243"/>
      <c r="K83" s="243"/>
      <c r="L83" s="281"/>
    </row>
    <row r="84" customFormat="false" ht="18.75" hidden="false" customHeight="false" outlineLevel="0" collapsed="false">
      <c r="A84" s="242"/>
      <c r="B84" s="242"/>
      <c r="C84" s="242"/>
      <c r="D84" s="243"/>
      <c r="E84" s="243"/>
      <c r="F84" s="243"/>
      <c r="G84" s="243"/>
      <c r="H84" s="243"/>
      <c r="I84" s="243"/>
      <c r="J84" s="243"/>
      <c r="K84" s="243"/>
      <c r="L84" s="281"/>
    </row>
    <row r="85" customFormat="false" ht="18.75" hidden="false" customHeight="false" outlineLevel="0" collapsed="false">
      <c r="A85" s="242"/>
      <c r="B85" s="242"/>
      <c r="C85" s="242"/>
      <c r="D85" s="243"/>
      <c r="E85" s="243"/>
      <c r="F85" s="243"/>
      <c r="G85" s="243"/>
      <c r="H85" s="243"/>
      <c r="I85" s="243"/>
      <c r="J85" s="243"/>
      <c r="K85" s="243"/>
      <c r="L85" s="281"/>
    </row>
    <row r="86" customFormat="false" ht="18.75" hidden="false" customHeight="false" outlineLevel="0" collapsed="false">
      <c r="A86" s="242"/>
      <c r="B86" s="242"/>
      <c r="C86" s="242"/>
      <c r="D86" s="243"/>
      <c r="E86" s="243"/>
      <c r="F86" s="243"/>
      <c r="G86" s="243"/>
      <c r="H86" s="243"/>
      <c r="I86" s="243"/>
      <c r="J86" s="243"/>
      <c r="K86" s="243"/>
      <c r="L86" s="281"/>
    </row>
    <row r="87" customFormat="false" ht="18.75" hidden="false" customHeight="false" outlineLevel="0" collapsed="false">
      <c r="A87" s="242"/>
      <c r="B87" s="242"/>
      <c r="C87" s="242"/>
      <c r="D87" s="243"/>
      <c r="E87" s="243"/>
      <c r="F87" s="243"/>
      <c r="G87" s="243"/>
      <c r="H87" s="243"/>
      <c r="I87" s="243"/>
      <c r="J87" s="243"/>
      <c r="K87" s="243"/>
      <c r="L87" s="281"/>
    </row>
    <row r="88" customFormat="false" ht="18.75" hidden="false" customHeight="false" outlineLevel="0" collapsed="false">
      <c r="A88" s="242"/>
      <c r="B88" s="242"/>
      <c r="C88" s="242"/>
      <c r="D88" s="243"/>
      <c r="E88" s="243"/>
      <c r="F88" s="243"/>
      <c r="G88" s="243"/>
      <c r="H88" s="243"/>
      <c r="I88" s="243"/>
      <c r="J88" s="243"/>
      <c r="K88" s="243"/>
      <c r="L88" s="281"/>
    </row>
    <row r="89" customFormat="false" ht="18.75" hidden="false" customHeight="false" outlineLevel="0" collapsed="false">
      <c r="A89" s="242"/>
      <c r="B89" s="242"/>
      <c r="C89" s="242"/>
      <c r="D89" s="243"/>
      <c r="E89" s="243"/>
      <c r="F89" s="243"/>
      <c r="G89" s="243"/>
      <c r="H89" s="243"/>
      <c r="I89" s="243"/>
      <c r="J89" s="243"/>
      <c r="K89" s="243"/>
      <c r="L89" s="281"/>
    </row>
    <row r="90" customFormat="false" ht="18.75" hidden="false" customHeight="false" outlineLevel="0" collapsed="false">
      <c r="A90" s="242"/>
      <c r="B90" s="242"/>
      <c r="C90" s="242"/>
      <c r="D90" s="243"/>
      <c r="E90" s="243"/>
      <c r="F90" s="243"/>
      <c r="G90" s="243"/>
      <c r="H90" s="243"/>
      <c r="I90" s="243"/>
      <c r="J90" s="243"/>
      <c r="K90" s="243"/>
      <c r="L90" s="281"/>
    </row>
    <row r="91" customFormat="false" ht="18.75" hidden="false" customHeight="false" outlineLevel="0" collapsed="false">
      <c r="A91" s="242"/>
      <c r="B91" s="242"/>
      <c r="C91" s="242"/>
      <c r="D91" s="243"/>
      <c r="E91" s="243"/>
      <c r="F91" s="243"/>
      <c r="G91" s="243"/>
      <c r="H91" s="243"/>
      <c r="I91" s="243"/>
      <c r="J91" s="243"/>
      <c r="K91" s="243"/>
      <c r="L91" s="281"/>
    </row>
    <row r="92" customFormat="false" ht="18.75" hidden="false" customHeight="false" outlineLevel="0" collapsed="false">
      <c r="A92" s="242"/>
      <c r="B92" s="242"/>
      <c r="C92" s="242"/>
      <c r="D92" s="243"/>
      <c r="E92" s="243"/>
      <c r="F92" s="243"/>
      <c r="G92" s="243"/>
      <c r="H92" s="243"/>
      <c r="I92" s="243"/>
      <c r="J92" s="243"/>
      <c r="K92" s="243"/>
      <c r="L92" s="281"/>
    </row>
    <row r="93" customFormat="false" ht="18.75" hidden="false" customHeight="false" outlineLevel="0" collapsed="false">
      <c r="A93" s="242"/>
      <c r="B93" s="242"/>
      <c r="C93" s="242"/>
      <c r="D93" s="243"/>
      <c r="E93" s="243"/>
      <c r="F93" s="243"/>
      <c r="G93" s="243"/>
      <c r="H93" s="243"/>
      <c r="I93" s="243"/>
      <c r="J93" s="243"/>
      <c r="K93" s="243"/>
      <c r="L93" s="281"/>
    </row>
    <row r="94" customFormat="false" ht="18.75" hidden="false" customHeight="false" outlineLevel="0" collapsed="false">
      <c r="A94" s="242"/>
      <c r="B94" s="242"/>
      <c r="C94" s="242"/>
      <c r="D94" s="243"/>
      <c r="E94" s="243"/>
      <c r="F94" s="243"/>
      <c r="G94" s="243"/>
      <c r="H94" s="243"/>
      <c r="I94" s="243"/>
      <c r="J94" s="243"/>
      <c r="K94" s="243"/>
      <c r="L94" s="281"/>
    </row>
    <row r="95" customFormat="false" ht="18.75" hidden="false" customHeight="false" outlineLevel="0" collapsed="false">
      <c r="A95" s="242"/>
      <c r="B95" s="242"/>
      <c r="C95" s="242"/>
      <c r="D95" s="243"/>
      <c r="E95" s="243"/>
      <c r="F95" s="243"/>
      <c r="G95" s="243"/>
      <c r="H95" s="243"/>
      <c r="I95" s="243"/>
      <c r="J95" s="243"/>
      <c r="K95" s="243"/>
      <c r="L95" s="281"/>
    </row>
    <row r="96" customFormat="false" ht="18.75" hidden="false" customHeight="false" outlineLevel="0" collapsed="false">
      <c r="A96" s="242"/>
      <c r="B96" s="242"/>
      <c r="C96" s="242"/>
      <c r="D96" s="243"/>
      <c r="E96" s="243"/>
      <c r="F96" s="243"/>
      <c r="G96" s="243"/>
      <c r="H96" s="243"/>
      <c r="I96" s="243"/>
      <c r="J96" s="243"/>
      <c r="K96" s="243"/>
      <c r="L96" s="281"/>
    </row>
    <row r="97" customFormat="false" ht="18.75" hidden="false" customHeight="false" outlineLevel="0" collapsed="false">
      <c r="A97" s="242"/>
      <c r="B97" s="242"/>
      <c r="C97" s="242"/>
      <c r="D97" s="243"/>
      <c r="E97" s="243"/>
      <c r="F97" s="243"/>
      <c r="G97" s="243"/>
      <c r="H97" s="243"/>
      <c r="I97" s="243"/>
      <c r="J97" s="243"/>
      <c r="K97" s="243"/>
      <c r="L97" s="281"/>
    </row>
    <row r="98" customFormat="false" ht="18.75" hidden="false" customHeight="false" outlineLevel="0" collapsed="false">
      <c r="A98" s="242"/>
      <c r="B98" s="242"/>
      <c r="C98" s="242"/>
      <c r="D98" s="243"/>
      <c r="E98" s="243"/>
      <c r="F98" s="243"/>
      <c r="G98" s="243"/>
      <c r="H98" s="243"/>
      <c r="I98" s="243"/>
      <c r="J98" s="243"/>
      <c r="K98" s="243"/>
      <c r="L98" s="281"/>
    </row>
    <row r="99" customFormat="false" ht="18.75" hidden="false" customHeight="false" outlineLevel="0" collapsed="false">
      <c r="A99" s="242"/>
      <c r="B99" s="242"/>
      <c r="C99" s="242"/>
      <c r="D99" s="243"/>
      <c r="E99" s="243"/>
      <c r="F99" s="243"/>
      <c r="G99" s="243"/>
      <c r="H99" s="243"/>
      <c r="I99" s="243"/>
      <c r="J99" s="243"/>
      <c r="K99" s="243"/>
      <c r="L99" s="281"/>
    </row>
    <row r="100" customFormat="false" ht="18.75" hidden="false" customHeight="false" outlineLevel="0" collapsed="false">
      <c r="A100" s="242"/>
      <c r="B100" s="242"/>
      <c r="C100" s="242"/>
      <c r="D100" s="243"/>
      <c r="E100" s="243"/>
      <c r="F100" s="243"/>
      <c r="G100" s="243"/>
      <c r="H100" s="243"/>
      <c r="I100" s="243"/>
      <c r="J100" s="243"/>
      <c r="K100" s="243"/>
      <c r="L100" s="281"/>
    </row>
    <row r="101" customFormat="false" ht="18.75" hidden="false" customHeight="false" outlineLevel="0" collapsed="false">
      <c r="A101" s="242"/>
      <c r="B101" s="242"/>
      <c r="C101" s="242"/>
      <c r="D101" s="243"/>
      <c r="E101" s="243"/>
      <c r="F101" s="243"/>
      <c r="G101" s="243"/>
      <c r="H101" s="243"/>
      <c r="I101" s="243"/>
      <c r="J101" s="243"/>
      <c r="K101" s="243"/>
      <c r="L101" s="281"/>
    </row>
    <row r="102" customFormat="false" ht="18.75" hidden="false" customHeight="false" outlineLevel="0" collapsed="false">
      <c r="A102" s="242"/>
      <c r="B102" s="242"/>
      <c r="C102" s="242"/>
      <c r="D102" s="243"/>
      <c r="E102" s="243"/>
      <c r="F102" s="243"/>
      <c r="G102" s="243"/>
      <c r="H102" s="243"/>
      <c r="I102" s="243"/>
      <c r="J102" s="243"/>
      <c r="K102" s="243"/>
      <c r="L102" s="281"/>
    </row>
    <row r="103" customFormat="false" ht="18.75" hidden="false" customHeight="false" outlineLevel="0" collapsed="false">
      <c r="A103" s="242"/>
      <c r="B103" s="242"/>
      <c r="C103" s="242"/>
      <c r="D103" s="243"/>
      <c r="E103" s="243"/>
      <c r="F103" s="243"/>
      <c r="G103" s="243"/>
      <c r="H103" s="243"/>
      <c r="I103" s="243"/>
      <c r="J103" s="243"/>
      <c r="K103" s="243"/>
      <c r="L103" s="281"/>
    </row>
    <row r="104" customFormat="false" ht="18.75" hidden="false" customHeight="false" outlineLevel="0" collapsed="false">
      <c r="A104" s="242"/>
      <c r="B104" s="242"/>
      <c r="C104" s="242"/>
      <c r="D104" s="243"/>
      <c r="E104" s="243"/>
      <c r="F104" s="243"/>
      <c r="G104" s="243"/>
      <c r="H104" s="243"/>
      <c r="I104" s="243"/>
      <c r="J104" s="243"/>
      <c r="K104" s="243"/>
      <c r="L104" s="281"/>
    </row>
    <row r="105" customFormat="false" ht="18.75" hidden="false" customHeight="false" outlineLevel="0" collapsed="false">
      <c r="A105" s="242"/>
      <c r="B105" s="242"/>
      <c r="C105" s="242"/>
      <c r="D105" s="243"/>
      <c r="E105" s="243"/>
      <c r="F105" s="243"/>
      <c r="G105" s="243"/>
      <c r="H105" s="243"/>
      <c r="I105" s="243"/>
      <c r="J105" s="243"/>
      <c r="K105" s="243"/>
      <c r="L105" s="281"/>
    </row>
    <row r="106" customFormat="false" ht="18.75" hidden="false" customHeight="false" outlineLevel="0" collapsed="false">
      <c r="A106" s="242"/>
      <c r="B106" s="242"/>
      <c r="C106" s="242"/>
      <c r="D106" s="243"/>
      <c r="E106" s="243"/>
      <c r="F106" s="243"/>
      <c r="G106" s="243"/>
      <c r="H106" s="243"/>
      <c r="I106" s="243"/>
      <c r="J106" s="243"/>
      <c r="K106" s="243"/>
      <c r="L106" s="281"/>
    </row>
    <row r="107" customFormat="false" ht="18.75" hidden="false" customHeight="false" outlineLevel="0" collapsed="false">
      <c r="A107" s="242"/>
      <c r="B107" s="242"/>
      <c r="C107" s="242"/>
      <c r="D107" s="243"/>
      <c r="E107" s="243"/>
      <c r="F107" s="243"/>
      <c r="G107" s="243"/>
      <c r="H107" s="243"/>
      <c r="I107" s="243"/>
      <c r="J107" s="243"/>
      <c r="K107" s="243"/>
      <c r="L107" s="281"/>
    </row>
    <row r="108" customFormat="false" ht="18.75" hidden="false" customHeight="false" outlineLevel="0" collapsed="false">
      <c r="A108" s="242"/>
      <c r="B108" s="242"/>
      <c r="C108" s="242"/>
      <c r="D108" s="243"/>
      <c r="E108" s="243"/>
      <c r="F108" s="243"/>
      <c r="G108" s="243"/>
      <c r="H108" s="243"/>
      <c r="I108" s="243"/>
      <c r="J108" s="243"/>
      <c r="K108" s="243"/>
      <c r="L108" s="281"/>
    </row>
    <row r="109" customFormat="false" ht="18.75" hidden="false" customHeight="false" outlineLevel="0" collapsed="false">
      <c r="A109" s="242"/>
      <c r="B109" s="242"/>
      <c r="C109" s="242"/>
      <c r="D109" s="243"/>
      <c r="E109" s="243"/>
      <c r="F109" s="243"/>
      <c r="G109" s="243"/>
      <c r="H109" s="243"/>
      <c r="I109" s="243"/>
      <c r="J109" s="243"/>
      <c r="K109" s="243"/>
      <c r="L109" s="281"/>
    </row>
    <row r="110" customFormat="false" ht="18.75" hidden="false" customHeight="false" outlineLevel="0" collapsed="false">
      <c r="A110" s="242"/>
      <c r="B110" s="242"/>
      <c r="C110" s="242"/>
      <c r="D110" s="243"/>
      <c r="E110" s="243"/>
      <c r="F110" s="243"/>
      <c r="G110" s="243"/>
      <c r="H110" s="243"/>
      <c r="I110" s="243"/>
      <c r="J110" s="243"/>
      <c r="K110" s="243"/>
      <c r="L110" s="281"/>
    </row>
    <row r="111" customFormat="false" ht="18.75" hidden="false" customHeight="false" outlineLevel="0" collapsed="false">
      <c r="A111" s="242"/>
      <c r="B111" s="242"/>
      <c r="C111" s="242"/>
      <c r="D111" s="243"/>
      <c r="E111" s="243"/>
      <c r="F111" s="243"/>
      <c r="G111" s="243"/>
      <c r="H111" s="243"/>
      <c r="I111" s="243"/>
      <c r="J111" s="243"/>
      <c r="K111" s="243"/>
      <c r="L111" s="281"/>
    </row>
    <row r="112" customFormat="false" ht="18.75" hidden="false" customHeight="false" outlineLevel="0" collapsed="false">
      <c r="A112" s="242"/>
      <c r="B112" s="242"/>
      <c r="C112" s="242"/>
      <c r="D112" s="243"/>
      <c r="E112" s="243"/>
      <c r="F112" s="243"/>
      <c r="G112" s="243"/>
      <c r="H112" s="243"/>
      <c r="I112" s="243"/>
      <c r="J112" s="243"/>
      <c r="K112" s="243"/>
      <c r="L112" s="281"/>
    </row>
    <row r="113" customFormat="false" ht="18.75" hidden="false" customHeight="false" outlineLevel="0" collapsed="false">
      <c r="A113" s="242"/>
      <c r="B113" s="242"/>
      <c r="C113" s="242"/>
      <c r="D113" s="243"/>
      <c r="E113" s="243"/>
      <c r="F113" s="243"/>
      <c r="G113" s="243"/>
      <c r="H113" s="243"/>
      <c r="I113" s="243"/>
      <c r="J113" s="243"/>
      <c r="K113" s="243"/>
      <c r="L113" s="281"/>
    </row>
    <row r="114" customFormat="false" ht="18.75" hidden="false" customHeight="false" outlineLevel="0" collapsed="false">
      <c r="A114" s="242"/>
      <c r="B114" s="242"/>
      <c r="C114" s="242"/>
      <c r="D114" s="243"/>
      <c r="E114" s="243"/>
      <c r="F114" s="243"/>
      <c r="G114" s="243"/>
      <c r="H114" s="243"/>
      <c r="I114" s="243"/>
      <c r="J114" s="243"/>
      <c r="K114" s="243"/>
      <c r="L114" s="281"/>
    </row>
    <row r="115" customFormat="false" ht="18.75" hidden="false" customHeight="false" outlineLevel="0" collapsed="false">
      <c r="A115" s="242"/>
      <c r="B115" s="242"/>
      <c r="C115" s="242"/>
      <c r="D115" s="243"/>
      <c r="E115" s="243"/>
      <c r="F115" s="243"/>
      <c r="G115" s="243"/>
      <c r="H115" s="243"/>
      <c r="I115" s="243"/>
      <c r="J115" s="243"/>
      <c r="K115" s="243"/>
      <c r="L115" s="281"/>
    </row>
    <row r="116" customFormat="false" ht="18.75" hidden="false" customHeight="false" outlineLevel="0" collapsed="false">
      <c r="A116" s="242"/>
      <c r="B116" s="242"/>
      <c r="C116" s="242"/>
      <c r="D116" s="243"/>
      <c r="E116" s="243"/>
      <c r="F116" s="243"/>
      <c r="G116" s="243"/>
      <c r="H116" s="243"/>
      <c r="I116" s="243"/>
      <c r="J116" s="243"/>
      <c r="K116" s="243"/>
      <c r="L116" s="281"/>
    </row>
    <row r="117" customFormat="false" ht="18.75" hidden="false" customHeight="false" outlineLevel="0" collapsed="false">
      <c r="A117" s="242"/>
      <c r="B117" s="242"/>
      <c r="C117" s="242"/>
      <c r="D117" s="243"/>
      <c r="E117" s="243"/>
      <c r="F117" s="243"/>
      <c r="G117" s="243"/>
      <c r="H117" s="243"/>
      <c r="I117" s="243"/>
      <c r="J117" s="243"/>
      <c r="K117" s="243"/>
      <c r="L117" s="281"/>
    </row>
    <row r="118" customFormat="false" ht="18.75" hidden="false" customHeight="false" outlineLevel="0" collapsed="false">
      <c r="A118" s="242"/>
      <c r="B118" s="242"/>
      <c r="C118" s="242"/>
      <c r="D118" s="243"/>
      <c r="E118" s="243"/>
      <c r="F118" s="243"/>
      <c r="G118" s="243"/>
      <c r="H118" s="243"/>
      <c r="I118" s="243"/>
      <c r="J118" s="243"/>
      <c r="K118" s="243"/>
      <c r="L118" s="281"/>
    </row>
    <row r="119" customFormat="false" ht="18.75" hidden="false" customHeight="false" outlineLevel="0" collapsed="false">
      <c r="A119" s="242"/>
      <c r="B119" s="242"/>
      <c r="C119" s="242"/>
      <c r="D119" s="243"/>
      <c r="E119" s="243"/>
      <c r="F119" s="243"/>
      <c r="G119" s="243"/>
      <c r="H119" s="243"/>
      <c r="I119" s="243"/>
      <c r="J119" s="243"/>
      <c r="K119" s="243"/>
      <c r="L119" s="281"/>
    </row>
    <row r="120" customFormat="false" ht="18.75" hidden="false" customHeight="false" outlineLevel="0" collapsed="false">
      <c r="A120" s="242"/>
      <c r="B120" s="242"/>
      <c r="C120" s="242"/>
      <c r="D120" s="243"/>
      <c r="E120" s="243"/>
      <c r="F120" s="243"/>
      <c r="G120" s="243"/>
      <c r="H120" s="243"/>
      <c r="I120" s="243"/>
      <c r="J120" s="243"/>
      <c r="K120" s="243"/>
      <c r="L120" s="281"/>
    </row>
    <row r="121" customFormat="false" ht="18.75" hidden="false" customHeight="false" outlineLevel="0" collapsed="false">
      <c r="A121" s="242"/>
      <c r="B121" s="242"/>
      <c r="C121" s="242"/>
      <c r="D121" s="243"/>
      <c r="E121" s="243"/>
      <c r="F121" s="243"/>
      <c r="G121" s="243"/>
      <c r="H121" s="243"/>
      <c r="I121" s="243"/>
      <c r="J121" s="243"/>
      <c r="K121" s="243"/>
      <c r="L121" s="281"/>
    </row>
  </sheetData>
  <mergeCells count="9">
    <mergeCell ref="A1:B1"/>
    <mergeCell ref="A2:P2"/>
    <mergeCell ref="A3:P3"/>
    <mergeCell ref="A4:B4"/>
    <mergeCell ref="K5:P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1:02:45Z</dcterms:created>
  <dc:creator>nvha</dc:creator>
  <dc:description/>
  <dc:language>en-US</dc:language>
  <cp:lastModifiedBy>LAM</cp:lastModifiedBy>
  <cp:lastPrinted>2018-05-09T04:18:18Z</cp:lastPrinted>
  <dcterms:modified xsi:type="dcterms:W3CDTF">2018-05-10T01:25:00Z</dcterms:modified>
  <cp:revision>0</cp:revision>
  <dc:subject/>
  <dc:title/>
</cp:coreProperties>
</file>